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le DR1" sheetId="1" state="visible" r:id="rId2"/>
    <sheet name="Table DR2" sheetId="2" state="visible" r:id="rId3"/>
    <sheet name="Table DR3" sheetId="3" state="visible" r:id="rId4"/>
    <sheet name="Table DR4" sheetId="4" state="visible" r:id="rId5"/>
    <sheet name="Table DR5" sheetId="5" state="visible" r:id="rId6"/>
    <sheet name="Table DR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Table DR2'!$A$3</definedName>
    <definedName function="false" hidden="false" localSheetId="4" name="_xlnm.Print_Area" vbProcedure="false">'Table DR5'!$A$3:$M$16</definedName>
    <definedName function="false" hidden="false" localSheetId="4" name="_xlnm.Print_Titles" vbProcedure="false">'Table DR5'!$A:$A,'Table DR5'!$2:$2</definedName>
    <definedName function="false" hidden="false" name="Aadat" vbProcedure="false">'[4]Standard Data'!$X$7:$X$19</definedName>
    <definedName function="false" hidden="false" name="Aaerdat1" vbProcedure="false">'[4]Standard Data'!$Y$7:$Y$19</definedName>
    <definedName function="false" hidden="false" name="Aaerdat2" vbProcedure="false">'[4]Standard Data'!$Z$7:$Z$19</definedName>
    <definedName function="false" hidden="false" name="Adat" vbProcedure="false">'[4]Standard Data'!$U$7:$V$19</definedName>
    <definedName function="false" hidden="false" name="Aer" vbProcedure="false">'[4]Standard Data'!$W$7:$W$19</definedName>
    <definedName function="false" hidden="false" name="Arr" vbProcedure="false">'[4]Standard Data'!$U$7:$U$19</definedName>
    <definedName function="false" hidden="false" name="CalConstInter" vbProcedure="false">'[4]Standard Data'!$AI$2</definedName>
    <definedName function="false" hidden="false" name="CalConstSlope" vbProcedure="false">'[4]Standard Data'!$AI$1</definedName>
    <definedName function="false" hidden="false" name="Comm64" vbProcedure="false">'[4]Sample Data'!$N$1</definedName>
    <definedName function="false" hidden="false" name="Comm76" vbProcedure="false">'[4]Sample Data'!$N$2</definedName>
    <definedName function="false" hidden="false" name="Comm86" vbProcedure="false">'[4]Sample Data'!$R$1</definedName>
    <definedName function="false" hidden="false" name="Comm_64" vbProcedure="false">'[4]Standard Data'!$U$1</definedName>
    <definedName function="false" hidden="false" name="Comm_64err" vbProcedure="false">'[4]Sample Data'!$R$3</definedName>
    <definedName function="false" hidden="false" name="Comm_74" vbProcedure="false">'[4]Standard Data'!$N$1</definedName>
    <definedName function="false" hidden="false" name="Comm_76" vbProcedure="false">'[4]Standard Data'!$U$3</definedName>
    <definedName function="false" hidden="false" name="Comm_76err" vbProcedure="false">'[4]Sample Data'!$N$3</definedName>
    <definedName function="false" hidden="false" name="Comm_84" vbProcedure="false">'[4]Standard Data'!$N$2</definedName>
    <definedName function="false" hidden="false" name="Comm_86" vbProcedure="false">'[4]Standard Data'!$U$4</definedName>
    <definedName function="false" hidden="false" name="Comm_86err" vbProcedure="false">'[4]Sample Data'!$R$2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[5]PlotDat21!$BE$1:$BF$39</definedName>
    <definedName function="false" hidden="false" name="Ellipse1_26" vbProcedure="false">[5]PlotDat20!$BG$1:$BH$23</definedName>
    <definedName function="false" hidden="false" name="Ellipse1_27" vbProcedure="false">[5]PlotDat20!$BI$1:$BJ$23</definedName>
    <definedName function="false" hidden="false" name="Ellipse1_28" vbProcedure="false">[5]PlotDat20!$BK$1:$BL$23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xpo" vbProcedure="false">'[4]Standard Data'!$AC$3</definedName>
    <definedName function="false" hidden="false" name="ExtPerrA" vbProcedure="false">'[4]Standard Data'!$W$29</definedName>
    <definedName function="false" hidden="false" name="Geologist" vbProcedure="false">[6]lists!$J$2:$J$9</definedName>
    <definedName function="false" hidden="false" name="Lithology" vbProcedure="false">[6]lists!$H$2:$H$6</definedName>
    <definedName function="false" hidden="false" name="OverCtsDeltaP7corr" vbProcedure="false">'[4]Standard Data'!$AL$20</definedName>
    <definedName function="false" hidden="false" name="OverCtsDeltaP7corrEr" vbProcedure="false">'[4]Standard Data'!$AL$22</definedName>
    <definedName function="false" hidden="false" name="OverCtsDeltaP8corr" vbProcedure="false">'[4]Standard Data'!$AM$20</definedName>
    <definedName function="false" hidden="false" name="OverCtsDeltaP8corrEr" vbProcedure="false">'[4]Standard Data'!$AM$22</definedName>
    <definedName function="false" hidden="false" name="Pb204OverCts7corr" vbProcedure="false">'[4]Standard Data'!$AG$20</definedName>
    <definedName function="false" hidden="false" name="Pb204OverCts8corr" vbProcedure="false">'[4]Standard Data'!$AH$20</definedName>
    <definedName function="false" hidden="false" name="RecalcWarning" vbProcedure="false">'[4]Standard Data'!$N$4</definedName>
    <definedName function="false" hidden="false" name="RejectOK" vbProcedure="false">'[4]Standard Data'!$U$28</definedName>
    <definedName function="false" hidden="false" name="SampleType" vbProcedure="false">[6]lists!$F$2:$F$31</definedName>
    <definedName function="false" hidden="false" name="sample_type" vbProcedure="false">[7]lists!$B$4:$B$18</definedName>
    <definedName function="false" hidden="false" name="samtypaug" vbProcedure="false">[8]lists!$B$4:$B$18</definedName>
    <definedName function="false" hidden="false" name="Std6r38" vbProcedure="false">'[4]Sample Data'!$J$1</definedName>
    <definedName function="false" hidden="false" name="StdHrs" vbProcedure="false">'[4]Standard Data'!$C$7:$C$19</definedName>
    <definedName function="false" hidden="false" name="StdSlopePercent" vbProcedure="false">'[4]Standard Data'!$AI$1</definedName>
    <definedName function="false" hidden="false" name="StdSlopePercentMinusErr" vbProcedure="false">'[4]Standard Data'!$AI$3</definedName>
    <definedName function="false" hidden="false" name="StdSlopePercentPlusErr" vbProcedure="false">'[4]Standard Data'!$AI$4</definedName>
    <definedName function="false" hidden="false" name="tblsamplelocation" vbProcedure="false">#REF!</definedName>
    <definedName function="false" hidden="false" name="UPbStd76" vbProcedure="false">'[4]Standard Data'!$AC$4</definedName>
    <definedName function="false" hidden="false" name="UPbStdAge" vbProcedure="false">'[4]Standard Data'!$AC$1</definedName>
    <definedName function="false" hidden="false" name="UPbStdRatio" vbProcedure="false">'[4]Standard Data'!$AC$2</definedName>
    <definedName function="false" hidden="false" name="UstdConst" vbProcedure="false">'[4]Sample Data'!$J$3</definedName>
    <definedName function="false" hidden="false" name="Ustdppmu" vbProcedure="false">'[4]Sample Data'!$J$2</definedName>
    <definedName function="false" hidden="false" name="WtdMeanA" vbProcedure="false">'[4]Standard Data'!$U$21</definedName>
    <definedName function="false" hidden="false" name="WtdMeanAPerr" vbProcedure="false">'[4]Standard Data'!$U$22</definedName>
    <definedName function="false" hidden="false" name="_gXY1" vbProcedure="false">#REF!</definedName>
    <definedName function="false" hidden="false" localSheetId="1" name="Excel_BuiltIn_Print_Area" vbProcedure="false">'Table DR2'!$A$3:$A$3</definedName>
    <definedName function="false" hidden="false" localSheetId="3" name="Comm64" vbProcedure="false">#REF!</definedName>
    <definedName function="false" hidden="false" localSheetId="3" name="Comm76" vbProcedure="false">#REF!</definedName>
    <definedName function="false" hidden="false" localSheetId="3" name="Comm86" vbProcedure="false">#REF!</definedName>
    <definedName function="false" hidden="false" localSheetId="3" name="Comm_64err" vbProcedure="false">#REF!</definedName>
    <definedName function="false" hidden="false" localSheetId="3" name="Comm_76err" vbProcedure="false">#REF!</definedName>
    <definedName function="false" hidden="false" localSheetId="3" name="Comm_86err" vbProcedure="false">#REF!</definedName>
    <definedName function="false" hidden="false" localSheetId="3" name="Std6r38" vbProcedure="false">#REF!</definedName>
    <definedName function="false" hidden="false" localSheetId="3" name="UstdConst" vbProcedure="false">#REF!</definedName>
    <definedName function="false" hidden="false" localSheetId="3" name="Ustdppm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4" uniqueCount="976">
  <si>
    <t xml:space="preserve">Table DR1.  Sample numbers and localities for xenoliths from Redoubt Volcano.</t>
  </si>
  <si>
    <t xml:space="preserve">Sample number in paper</t>
  </si>
  <si>
    <t xml:space="preserve">Field number</t>
  </si>
  <si>
    <t xml:space="preserve">UTM Zone 5 Easting</t>
  </si>
  <si>
    <t xml:space="preserve">UTM Zone 5 Northing</t>
  </si>
  <si>
    <t xml:space="preserve">19B</t>
  </si>
  <si>
    <t xml:space="preserve">08RDCRB019B</t>
  </si>
  <si>
    <t xml:space="preserve">21B</t>
  </si>
  <si>
    <t xml:space="preserve">08RDMLC021B</t>
  </si>
  <si>
    <t xml:space="preserve">08RDCRB022</t>
  </si>
  <si>
    <t xml:space="preserve">24B</t>
  </si>
  <si>
    <t xml:space="preserve">08RDCRB024B</t>
  </si>
  <si>
    <t xml:space="preserve">24C</t>
  </si>
  <si>
    <t xml:space="preserve">08RDCRB024C</t>
  </si>
  <si>
    <t xml:space="preserve">5i</t>
  </si>
  <si>
    <t xml:space="preserve">90CNR05i</t>
  </si>
  <si>
    <t xml:space="preserve">North American Datum 1983</t>
  </si>
  <si>
    <t xml:space="preserve">Table DR2.  Chemical analyses of xenoliths from Redoubt Volcano.</t>
  </si>
  <si>
    <t xml:space="preserve">Raw major element oxides by XRF, weight percent</t>
  </si>
  <si>
    <t xml:space="preserve">Major element oxides recalculated to total 100 percent</t>
  </si>
  <si>
    <t xml:space="preserve">Trace element concentrations analyzed by XRF, ppm</t>
  </si>
  <si>
    <t xml:space="preserve">Trace element concentrations analyzed by ICP-MS, ppm</t>
  </si>
  <si>
    <t xml:space="preserve">SampleID</t>
  </si>
  <si>
    <t xml:space="preserve">SiO2_u</t>
  </si>
  <si>
    <t xml:space="preserve">TiO2_u</t>
  </si>
  <si>
    <t xml:space="preserve">Al2O3_u</t>
  </si>
  <si>
    <t xml:space="preserve">FeOt_u</t>
  </si>
  <si>
    <t xml:space="preserve">MnO_u</t>
  </si>
  <si>
    <t xml:space="preserve">MgO_u</t>
  </si>
  <si>
    <t xml:space="preserve">CaO_u</t>
  </si>
  <si>
    <t xml:space="preserve">Na2O_u</t>
  </si>
  <si>
    <t xml:space="preserve">K2O_u</t>
  </si>
  <si>
    <t xml:space="preserve">P2O5_u</t>
  </si>
  <si>
    <t xml:space="preserve">Total</t>
  </si>
  <si>
    <t xml:space="preserve">SiO2_n</t>
  </si>
  <si>
    <t xml:space="preserve">TiO2_n</t>
  </si>
  <si>
    <t xml:space="preserve">Al2O3_n</t>
  </si>
  <si>
    <t xml:space="preserve">FeOt_n</t>
  </si>
  <si>
    <t xml:space="preserve">MnO_n</t>
  </si>
  <si>
    <t xml:space="preserve">MgO_n</t>
  </si>
  <si>
    <t xml:space="preserve">CaO_n</t>
  </si>
  <si>
    <t xml:space="preserve">Na2O_n</t>
  </si>
  <si>
    <t xml:space="preserve">K2O_n</t>
  </si>
  <si>
    <t xml:space="preserve">P2O5_n</t>
  </si>
  <si>
    <t xml:space="preserve">Ni_xrf</t>
  </si>
  <si>
    <t xml:space="preserve">Cr_xrf</t>
  </si>
  <si>
    <t xml:space="preserve">Sc_xrf</t>
  </si>
  <si>
    <t xml:space="preserve">V_xrf</t>
  </si>
  <si>
    <t xml:space="preserve">Ba_xrf</t>
  </si>
  <si>
    <t xml:space="preserve">Rb_xrf</t>
  </si>
  <si>
    <t xml:space="preserve">Sr_xrf</t>
  </si>
  <si>
    <t xml:space="preserve">Zr_xrf</t>
  </si>
  <si>
    <t xml:space="preserve">Y_xrf</t>
  </si>
  <si>
    <t xml:space="preserve">Nb_xrf</t>
  </si>
  <si>
    <t xml:space="preserve">Ga_xrf</t>
  </si>
  <si>
    <t xml:space="preserve">Cu_xrf</t>
  </si>
  <si>
    <t xml:space="preserve">Zn_xrf</t>
  </si>
  <si>
    <t xml:space="preserve">Pb_xrf</t>
  </si>
  <si>
    <t xml:space="preserve">La_xrf</t>
  </si>
  <si>
    <t xml:space="preserve">Ce_xrf</t>
  </si>
  <si>
    <t xml:space="preserve">Th_xrf</t>
  </si>
  <si>
    <t xml:space="preserve">Nd_xrf</t>
  </si>
  <si>
    <t xml:space="preserve">U_xrf</t>
  </si>
  <si>
    <t xml:space="preserve">La_icp</t>
  </si>
  <si>
    <t xml:space="preserve">Ce_icp</t>
  </si>
  <si>
    <t xml:space="preserve">Pr_icp</t>
  </si>
  <si>
    <t xml:space="preserve">Nd_icp</t>
  </si>
  <si>
    <t xml:space="preserve">Sm_icp</t>
  </si>
  <si>
    <t xml:space="preserve">Eu_icp</t>
  </si>
  <si>
    <t xml:space="preserve">Gd_icp</t>
  </si>
  <si>
    <t xml:space="preserve">Tb_icp</t>
  </si>
  <si>
    <t xml:space="preserve">Dy_icp</t>
  </si>
  <si>
    <t xml:space="preserve">Ho_icp</t>
  </si>
  <si>
    <t xml:space="preserve">Er_icp</t>
  </si>
  <si>
    <t xml:space="preserve">Tm_icp</t>
  </si>
  <si>
    <t xml:space="preserve">Yb_icp</t>
  </si>
  <si>
    <t xml:space="preserve">Lu_icp</t>
  </si>
  <si>
    <t xml:space="preserve">Ba_icp</t>
  </si>
  <si>
    <t xml:space="preserve">Th_icp</t>
  </si>
  <si>
    <t xml:space="preserve">Nb_icp</t>
  </si>
  <si>
    <t xml:space="preserve">Y_icp</t>
  </si>
  <si>
    <t xml:space="preserve">Hf_icp</t>
  </si>
  <si>
    <t xml:space="preserve">Ta_icp</t>
  </si>
  <si>
    <t xml:space="preserve">U_icp</t>
  </si>
  <si>
    <t xml:space="preserve">Pb_icp</t>
  </si>
  <si>
    <t xml:space="preserve">Rb_icp</t>
  </si>
  <si>
    <t xml:space="preserve">Cs_icp</t>
  </si>
  <si>
    <t xml:space="preserve">Sr_icp</t>
  </si>
  <si>
    <t xml:space="preserve">Sc_icp</t>
  </si>
  <si>
    <t xml:space="preserve">Zr_icp</t>
  </si>
  <si>
    <t xml:space="preserve">–</t>
  </si>
  <si>
    <t xml:space="preserve">Analyses for Alaska Volcano Observatory by GeoAnalytical Laboratories, Washington State University</t>
  </si>
  <si>
    <t xml:space="preserve">Data for sample 90CNR05i reproduced from table 4 of Nye et al. (1994) and AVO database</t>
  </si>
  <si>
    <t xml:space="preserve">Table DR3.  Electron microprobe analyses of minerals and glass in xenoliths from Redoubt Volcano.</t>
  </si>
  <si>
    <t xml:space="preserve">Glass</t>
  </si>
  <si>
    <t xml:space="preserve">wt. %</t>
  </si>
  <si>
    <t xml:space="preserve">Recalculated to total 100%</t>
  </si>
  <si>
    <t xml:space="preserve">Sample</t>
  </si>
  <si>
    <t xml:space="preserve">Point no.</t>
  </si>
  <si>
    <t xml:space="preserve">SiO2</t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Cl</t>
  </si>
  <si>
    <t xml:space="preserve">Less O for Cl</t>
  </si>
  <si>
    <t xml:space="preserve">Glass01-3</t>
  </si>
  <si>
    <t xml:space="preserve">Glass01-5</t>
  </si>
  <si>
    <t xml:space="preserve">Glass01-6</t>
  </si>
  <si>
    <t xml:space="preserve">Glass01-7</t>
  </si>
  <si>
    <t xml:space="preserve">Glass01-9</t>
  </si>
  <si>
    <t xml:space="preserve">Glass01-10</t>
  </si>
  <si>
    <t xml:space="preserve">Glass02-2</t>
  </si>
  <si>
    <t xml:space="preserve">Glass02-3</t>
  </si>
  <si>
    <t xml:space="preserve">Glass02-4</t>
  </si>
  <si>
    <t xml:space="preserve">Glass02-5</t>
  </si>
  <si>
    <t xml:space="preserve">Glass02-6</t>
  </si>
  <si>
    <t xml:space="preserve">Glass02-7</t>
  </si>
  <si>
    <t xml:space="preserve">Glass02-8</t>
  </si>
  <si>
    <t xml:space="preserve">Glass02-9</t>
  </si>
  <si>
    <t xml:space="preserve">Glass02-10</t>
  </si>
  <si>
    <t xml:space="preserve">Glass03-1</t>
  </si>
  <si>
    <t xml:space="preserve">Glass03-2</t>
  </si>
  <si>
    <t xml:space="preserve">Glass03-3</t>
  </si>
  <si>
    <t xml:space="preserve">Glass03-5</t>
  </si>
  <si>
    <t xml:space="preserve">Glass04-2</t>
  </si>
  <si>
    <t xml:space="preserve">Glass04-4</t>
  </si>
  <si>
    <t xml:space="preserve">Glass04-5</t>
  </si>
  <si>
    <t xml:space="preserve">Average</t>
  </si>
  <si>
    <t xml:space="preserve">Std dev</t>
  </si>
  <si>
    <t xml:space="preserve">Glass01-1</t>
  </si>
  <si>
    <t xml:space="preserve">Glass01-2</t>
  </si>
  <si>
    <t xml:space="preserve">Glass01-4</t>
  </si>
  <si>
    <t xml:space="preserve">Glass01-8</t>
  </si>
  <si>
    <t xml:space="preserve">Glass02-1</t>
  </si>
  <si>
    <t xml:space="preserve">Glass04-1</t>
  </si>
  <si>
    <t xml:space="preserve">Glass04-3</t>
  </si>
  <si>
    <t xml:space="preserve">Vein Glass01-1</t>
  </si>
  <si>
    <t xml:space="preserve">Vein Glass01-2</t>
  </si>
  <si>
    <t xml:space="preserve">Vein Glass01-4</t>
  </si>
  <si>
    <t xml:space="preserve">Vein Glass01-5</t>
  </si>
  <si>
    <t xml:space="preserve">Vein Glass02-3</t>
  </si>
  <si>
    <t xml:space="preserve">Vein Glass02-4</t>
  </si>
  <si>
    <t xml:space="preserve">Vein Glass02-5</t>
  </si>
  <si>
    <t xml:space="preserve">Glass03-4</t>
  </si>
  <si>
    <t xml:space="preserve">Glass04-6</t>
  </si>
  <si>
    <t xml:space="preserve">Glass04-7</t>
  </si>
  <si>
    <t xml:space="preserve">Glass04-8</t>
  </si>
  <si>
    <t xml:space="preserve">90CNR05i veins</t>
  </si>
  <si>
    <t xml:space="preserve">90CNR05i pools</t>
  </si>
  <si>
    <t xml:space="preserve">90CNR05i zircon MI</t>
  </si>
  <si>
    <t xml:space="preserve">straight MI-1</t>
  </si>
  <si>
    <t xml:space="preserve">straight MI-2</t>
  </si>
  <si>
    <t xml:space="preserve">L-shaped MI-1</t>
  </si>
  <si>
    <t xml:space="preserve">L-shaped MI-2</t>
  </si>
  <si>
    <t xml:space="preserve">nd</t>
  </si>
  <si>
    <t xml:space="preserve">average MI</t>
  </si>
  <si>
    <t xml:space="preserve">Glass analyzed using Probe for Windows routine that extrapolates fit to counts in 1s bins to zero time in order to minimize effect of migration of Na and other cations.</t>
  </si>
  <si>
    <t xml:space="preserve">Plagioclase</t>
  </si>
  <si>
    <t xml:space="preserve">Cations on 8-oxygen basis</t>
  </si>
  <si>
    <t xml:space="preserve">mol. %</t>
  </si>
  <si>
    <t xml:space="preserve">Point</t>
  </si>
  <si>
    <t xml:space="preserve">   SiO2  </t>
  </si>
  <si>
    <t xml:space="preserve">   Al2O3 </t>
  </si>
  <si>
    <t xml:space="preserve">   FeO*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SrO   </t>
  </si>
  <si>
    <t xml:space="preserve">   BaO   </t>
  </si>
  <si>
    <t xml:space="preserve">  Total  </t>
  </si>
  <si>
    <t xml:space="preserve">Sr (ppm)</t>
  </si>
  <si>
    <t xml:space="preserve">Ba (ppm)</t>
  </si>
  <si>
    <t xml:space="preserve">Si</t>
  </si>
  <si>
    <t xml:space="preserve">Al</t>
  </si>
  <si>
    <t xml:space="preserve">Fe3+</t>
  </si>
  <si>
    <t xml:space="preserve">Mg</t>
  </si>
  <si>
    <t xml:space="preserve">Ca</t>
  </si>
  <si>
    <t xml:space="preserve">Na</t>
  </si>
  <si>
    <t xml:space="preserve">K</t>
  </si>
  <si>
    <t xml:space="preserve">Sr</t>
  </si>
  <si>
    <t xml:space="preserve">Ba</t>
  </si>
  <si>
    <t xml:space="preserve">Si+Al+Fe</t>
  </si>
  <si>
    <t xml:space="preserve">Rest</t>
  </si>
  <si>
    <t xml:space="preserve">An</t>
  </si>
  <si>
    <t xml:space="preserve">Ab</t>
  </si>
  <si>
    <t xml:space="preserve">Or</t>
  </si>
  <si>
    <t xml:space="preserve">Point 1 p01 </t>
  </si>
  <si>
    <t xml:space="preserve">Point 2 p01 </t>
  </si>
  <si>
    <t xml:space="preserve">Point 3 p01 </t>
  </si>
  <si>
    <t xml:space="preserve">Point 4 p01 </t>
  </si>
  <si>
    <t xml:space="preserve">Point 1 p02 </t>
  </si>
  <si>
    <t xml:space="preserve">Point 2 p02 </t>
  </si>
  <si>
    <t xml:space="preserve">Point 3 p02 </t>
  </si>
  <si>
    <t xml:space="preserve">Point 4 p02 </t>
  </si>
  <si>
    <t xml:space="preserve">Point 5 p02 </t>
  </si>
  <si>
    <t xml:space="preserve">Point 2 p03 </t>
  </si>
  <si>
    <t xml:space="preserve">Point 3 p03 </t>
  </si>
  <si>
    <t xml:space="preserve">Point 4 p03 </t>
  </si>
  <si>
    <t xml:space="preserve">Point 5 p03 </t>
  </si>
  <si>
    <t xml:space="preserve">Point 1 p04 </t>
  </si>
  <si>
    <t xml:space="preserve">Point 2 p04 </t>
  </si>
  <si>
    <t xml:space="preserve">Point 3 p04 </t>
  </si>
  <si>
    <t xml:space="preserve">Point 4 p04 </t>
  </si>
  <si>
    <t xml:space="preserve">Point 5 p04 </t>
  </si>
  <si>
    <t xml:space="preserve">Point 1 p05 </t>
  </si>
  <si>
    <t xml:space="preserve">Point 2 p05 </t>
  </si>
  <si>
    <t xml:space="preserve">Point 3 p05 </t>
  </si>
  <si>
    <t xml:space="preserve">Point 4 p05 </t>
  </si>
  <si>
    <t xml:space="preserve">Point 5 p05 </t>
  </si>
  <si>
    <t xml:space="preserve">Point 1 p06 </t>
  </si>
  <si>
    <t xml:space="preserve">Point 2 p06 </t>
  </si>
  <si>
    <t xml:space="preserve">Point 3 p06 </t>
  </si>
  <si>
    <t xml:space="preserve">Point 4 p06 </t>
  </si>
  <si>
    <t xml:space="preserve">Point 1 p07 </t>
  </si>
  <si>
    <t xml:space="preserve">Point 2 p07 </t>
  </si>
  <si>
    <t xml:space="preserve">Point 3 p07 </t>
  </si>
  <si>
    <t xml:space="preserve">Point 4 p07 </t>
  </si>
  <si>
    <t xml:space="preserve">Point 5 p07 </t>
  </si>
  <si>
    <t xml:space="preserve">Point 1 p08 </t>
  </si>
  <si>
    <t xml:space="preserve">Point 2 p08 </t>
  </si>
  <si>
    <t xml:space="preserve">Point 3 p08 </t>
  </si>
  <si>
    <t xml:space="preserve">Point 4 p08 </t>
  </si>
  <si>
    <t xml:space="preserve">Point 1 p09 </t>
  </si>
  <si>
    <t xml:space="preserve">Point 2 p09 </t>
  </si>
  <si>
    <t xml:space="preserve">Point 3 p09 </t>
  </si>
  <si>
    <t xml:space="preserve">Point 4 p09 </t>
  </si>
  <si>
    <t xml:space="preserve">Point 5 p09 </t>
  </si>
  <si>
    <t xml:space="preserve">Point 2 p10 </t>
  </si>
  <si>
    <t xml:space="preserve">Point 3 p10 </t>
  </si>
  <si>
    <t xml:space="preserve">Point 4 p10 </t>
  </si>
  <si>
    <t xml:space="preserve">Point 5 p10 </t>
  </si>
  <si>
    <t xml:space="preserve">Point 1 p11 </t>
  </si>
  <si>
    <t xml:space="preserve">Point 2 p11 </t>
  </si>
  <si>
    <t xml:space="preserve">Point 3 p11 </t>
  </si>
  <si>
    <t xml:space="preserve">Point 4 p11 </t>
  </si>
  <si>
    <t xml:space="preserve">Point 5 p11 </t>
  </si>
  <si>
    <t xml:space="preserve">Point 1 p12 </t>
  </si>
  <si>
    <t xml:space="preserve">Point 2 p12 </t>
  </si>
  <si>
    <t xml:space="preserve">Point 4 p12 </t>
  </si>
  <si>
    <t xml:space="preserve">Point 5 p12 </t>
  </si>
  <si>
    <t xml:space="preserve">Point 1 p13 </t>
  </si>
  <si>
    <t xml:space="preserve">Point 2 p13 </t>
  </si>
  <si>
    <t xml:space="preserve">Point 3 p13 </t>
  </si>
  <si>
    <t xml:space="preserve">Point 4 p13 </t>
  </si>
  <si>
    <t xml:space="preserve">Point 5 p13 </t>
  </si>
  <si>
    <t xml:space="preserve">Point 1 p14 </t>
  </si>
  <si>
    <t xml:space="preserve">Point 2 p14 </t>
  </si>
  <si>
    <t xml:space="preserve">Point 3 p14 </t>
  </si>
  <si>
    <t xml:space="preserve">Point 4 p14 </t>
  </si>
  <si>
    <t xml:space="preserve">Point 5 p14 </t>
  </si>
  <si>
    <t xml:space="preserve">Point 1 p15 </t>
  </si>
  <si>
    <t xml:space="preserve">Point 2 p15 </t>
  </si>
  <si>
    <t xml:space="preserve">Point 3 p15 </t>
  </si>
  <si>
    <t xml:space="preserve">Point 4 p15 </t>
  </si>
  <si>
    <t xml:space="preserve">Point 5 p15 </t>
  </si>
  <si>
    <t xml:space="preserve">Point 6 p15 </t>
  </si>
  <si>
    <t xml:space="preserve">Point 2 p16 </t>
  </si>
  <si>
    <t xml:space="preserve">Point 4 p16 </t>
  </si>
  <si>
    <t xml:space="preserve">Point 1 p17 </t>
  </si>
  <si>
    <t xml:space="preserve">Point 3 p17 </t>
  </si>
  <si>
    <t xml:space="preserve">Point 4 p17 </t>
  </si>
  <si>
    <t xml:space="preserve">Point 5 p17 </t>
  </si>
  <si>
    <t xml:space="preserve">Point 1 p18 </t>
  </si>
  <si>
    <t xml:space="preserve">Point 2 p18 </t>
  </si>
  <si>
    <t xml:space="preserve">Point 3 p18 </t>
  </si>
  <si>
    <t xml:space="preserve">Point 4 p18 </t>
  </si>
  <si>
    <t xml:space="preserve">Point 5 p18 </t>
  </si>
  <si>
    <t xml:space="preserve">Point 1 p19 </t>
  </si>
  <si>
    <t xml:space="preserve">Point 2 p19 </t>
  </si>
  <si>
    <t xml:space="preserve">Point 3 p19 </t>
  </si>
  <si>
    <t xml:space="preserve">Point 4 p19 </t>
  </si>
  <si>
    <t xml:space="preserve">Point 5 p19 </t>
  </si>
  <si>
    <t xml:space="preserve">Point 1 p20 </t>
  </si>
  <si>
    <t xml:space="preserve">Point 2 p20 </t>
  </si>
  <si>
    <t xml:space="preserve">Point 3 p20 </t>
  </si>
  <si>
    <t xml:space="preserve">Point 4 p20 </t>
  </si>
  <si>
    <t xml:space="preserve">Point 5 p20 </t>
  </si>
  <si>
    <t xml:space="preserve">Point 1 p03 </t>
  </si>
  <si>
    <t xml:space="preserve">Point 5 p06 </t>
  </si>
  <si>
    <t xml:space="preserve">Point 6 p07 </t>
  </si>
  <si>
    <t xml:space="preserve">Point 5 p08 </t>
  </si>
  <si>
    <t xml:space="preserve">Point 6 p09 </t>
  </si>
  <si>
    <t xml:space="preserve">Point 6 p10 </t>
  </si>
  <si>
    <t xml:space="preserve">Point 5 p01 </t>
  </si>
  <si>
    <t xml:space="preserve">Point 3 p12 </t>
  </si>
  <si>
    <t xml:space="preserve">Point 6 p13 </t>
  </si>
  <si>
    <t xml:space="preserve">Point 1 p16 </t>
  </si>
  <si>
    <t xml:space="preserve">Point 3 p16 </t>
  </si>
  <si>
    <t xml:space="preserve">Point 5 p16 </t>
  </si>
  <si>
    <t xml:space="preserve">Point 1 p10 </t>
  </si>
  <si>
    <t xml:space="preserve">Point 6 p11 </t>
  </si>
  <si>
    <t xml:space="preserve">Point 7 p11 </t>
  </si>
  <si>
    <t xml:space="preserve">Point 8 p11 </t>
  </si>
  <si>
    <t xml:space="preserve">Point 9 p11 </t>
  </si>
  <si>
    <t xml:space="preserve">Olivine</t>
  </si>
  <si>
    <t xml:space="preserve">Cations on 4-oxygen basis</t>
  </si>
  <si>
    <t xml:space="preserve">Crystal</t>
  </si>
  <si>
    <t xml:space="preserve">   SiO2 </t>
  </si>
  <si>
    <t xml:space="preserve">   TiO2 </t>
  </si>
  <si>
    <t xml:space="preserve">   Al2O3</t>
  </si>
  <si>
    <t xml:space="preserve">   FeO  </t>
  </si>
  <si>
    <t xml:space="preserve">   MnO  </t>
  </si>
  <si>
    <t xml:space="preserve">   MgO  </t>
  </si>
  <si>
    <t xml:space="preserve">   Cr2O3</t>
  </si>
  <si>
    <t xml:space="preserve">   V2O3 </t>
  </si>
  <si>
    <t xml:space="preserve">   NiO  </t>
  </si>
  <si>
    <t xml:space="preserve">  Total </t>
  </si>
  <si>
    <t xml:space="preserve">Fe</t>
  </si>
  <si>
    <t xml:space="preserve">Mn</t>
  </si>
  <si>
    <t xml:space="preserve">Ni</t>
  </si>
  <si>
    <t xml:space="preserve">Fo</t>
  </si>
  <si>
    <t xml:space="preserve">Ni ppm</t>
  </si>
  <si>
    <t xml:space="preserve">ol-1 avg</t>
  </si>
  <si>
    <t xml:space="preserve">ol-2 avg</t>
  </si>
  <si>
    <t xml:space="preserve">ol-3 avg</t>
  </si>
  <si>
    <t xml:space="preserve">ol-4 avg</t>
  </si>
  <si>
    <t xml:space="preserve">ol-5 avg</t>
  </si>
  <si>
    <t xml:space="preserve">Pyroxene</t>
  </si>
  <si>
    <t xml:space="preserve">Cations on 6-oxygen basis</t>
  </si>
  <si>
    <t xml:space="preserve">Cr2O3</t>
  </si>
  <si>
    <t xml:space="preserve">Ti</t>
  </si>
  <si>
    <t xml:space="preserve">Al IV</t>
  </si>
  <si>
    <t xml:space="preserve">Al VI</t>
  </si>
  <si>
    <t xml:space="preserve">Cr</t>
  </si>
  <si>
    <t xml:space="preserve">100*Mg/ (Mg+Fe)</t>
  </si>
  <si>
    <t xml:space="preserve">100*Ca/ (Ca+Fe+Mg)</t>
  </si>
  <si>
    <t xml:space="preserve">Name</t>
  </si>
  <si>
    <t xml:space="preserve">prx01-1 </t>
  </si>
  <si>
    <t xml:space="preserve">opx</t>
  </si>
  <si>
    <t xml:space="preserve">prx01-2 </t>
  </si>
  <si>
    <t xml:space="preserve">prx01-3 </t>
  </si>
  <si>
    <t xml:space="preserve">prx02-1 </t>
  </si>
  <si>
    <t xml:space="preserve">prx02-2 </t>
  </si>
  <si>
    <t xml:space="preserve">prx02-3 </t>
  </si>
  <si>
    <t xml:space="preserve">prx03-1 </t>
  </si>
  <si>
    <t xml:space="preserve">augite</t>
  </si>
  <si>
    <t xml:space="preserve">prx03-2 </t>
  </si>
  <si>
    <t xml:space="preserve">prx03-3 </t>
  </si>
  <si>
    <t xml:space="preserve">prx04-1 </t>
  </si>
  <si>
    <t xml:space="preserve">prx04-2 </t>
  </si>
  <si>
    <t xml:space="preserve">prx04-3 </t>
  </si>
  <si>
    <t xml:space="preserve">prx05-1 </t>
  </si>
  <si>
    <t xml:space="preserve">prx05-2 </t>
  </si>
  <si>
    <t xml:space="preserve">prx05-3 </t>
  </si>
  <si>
    <t xml:space="preserve">prx06-1 </t>
  </si>
  <si>
    <t xml:space="preserve">prx06-2 </t>
  </si>
  <si>
    <t xml:space="preserve">prx06-3 </t>
  </si>
  <si>
    <t xml:space="preserve">prx07-1 </t>
  </si>
  <si>
    <t xml:space="preserve">prx07-2 </t>
  </si>
  <si>
    <t xml:space="preserve">prx07-3 </t>
  </si>
  <si>
    <t xml:space="preserve">prx08-1 </t>
  </si>
  <si>
    <t xml:space="preserve">prx08-2 </t>
  </si>
  <si>
    <t xml:space="preserve">prx08-3 </t>
  </si>
  <si>
    <t xml:space="preserve">prx09-1 </t>
  </si>
  <si>
    <t xml:space="preserve">prx09-2 </t>
  </si>
  <si>
    <t xml:space="preserve">prx09-3 </t>
  </si>
  <si>
    <t xml:space="preserve">prx10-1 </t>
  </si>
  <si>
    <t xml:space="preserve">prx10-2 </t>
  </si>
  <si>
    <t xml:space="preserve">prx10-3 </t>
  </si>
  <si>
    <t xml:space="preserve">prx11-1 </t>
  </si>
  <si>
    <t xml:space="preserve">prx11-2 </t>
  </si>
  <si>
    <t xml:space="preserve">prx11-3 </t>
  </si>
  <si>
    <t xml:space="preserve">prx12-1 </t>
  </si>
  <si>
    <t xml:space="preserve">prx12-2 </t>
  </si>
  <si>
    <t xml:space="preserve">prx12-3 </t>
  </si>
  <si>
    <t xml:space="preserve">prx13-1 </t>
  </si>
  <si>
    <t xml:space="preserve">prx13-2 </t>
  </si>
  <si>
    <t xml:space="preserve">prx13-3 </t>
  </si>
  <si>
    <t xml:space="preserve">ampbrkdwn01-1 </t>
  </si>
  <si>
    <t xml:space="preserve">ampbrkdwn01-2 </t>
  </si>
  <si>
    <t xml:space="preserve">ampbrkdwn01-3 </t>
  </si>
  <si>
    <t xml:space="preserve">ampbrkdwn02-1 </t>
  </si>
  <si>
    <t xml:space="preserve">ampbrkdwn02-2 </t>
  </si>
  <si>
    <t xml:space="preserve">ampbrkdwn02-3 </t>
  </si>
  <si>
    <t xml:space="preserve">ampbrkdwn03-1 </t>
  </si>
  <si>
    <t xml:space="preserve">ampbrkdwn04-3 </t>
  </si>
  <si>
    <t xml:space="preserve">ampbrkdwn05-1 </t>
  </si>
  <si>
    <t xml:space="preserve">ampbrkdwn05-2 </t>
  </si>
  <si>
    <t xml:space="preserve">ampbrkdwn05-3 </t>
  </si>
  <si>
    <t xml:space="preserve">ampbrkdwn06-1 </t>
  </si>
  <si>
    <t xml:space="preserve">ampbrkdwn06-2 </t>
  </si>
  <si>
    <t xml:space="preserve">ampbrkdwn06-3 </t>
  </si>
  <si>
    <t xml:space="preserve">ampbrkdwn07-3 </t>
  </si>
  <si>
    <t xml:space="preserve">prx04b-1 </t>
  </si>
  <si>
    <t xml:space="preserve">amp03-3 </t>
  </si>
  <si>
    <t xml:space="preserve">prx02b-4 </t>
  </si>
  <si>
    <t xml:space="preserve">prx02b-5 </t>
  </si>
  <si>
    <t xml:space="preserve">prx02b-6 </t>
  </si>
  <si>
    <t xml:space="preserve">prx05a-3 </t>
  </si>
  <si>
    <t xml:space="preserve">prx05b-4 </t>
  </si>
  <si>
    <t xml:space="preserve">prx05b-5 </t>
  </si>
  <si>
    <t xml:space="preserve">prx05b-6 </t>
  </si>
  <si>
    <t xml:space="preserve">prx05c-7 </t>
  </si>
  <si>
    <t xml:space="preserve">prx05c-8 </t>
  </si>
  <si>
    <t xml:space="preserve">prx05c-9 </t>
  </si>
  <si>
    <t xml:space="preserve">prx11-9 </t>
  </si>
  <si>
    <t xml:space="preserve">prx11-10 </t>
  </si>
  <si>
    <t xml:space="preserve">prx11b-1 </t>
  </si>
  <si>
    <t xml:space="preserve">pigeonite?</t>
  </si>
  <si>
    <t xml:space="preserve">prx11b-2 </t>
  </si>
  <si>
    <t xml:space="preserve">prx11b-3 </t>
  </si>
  <si>
    <t xml:space="preserve">prx11b-4 </t>
  </si>
  <si>
    <t xml:space="preserve">prx11b-6 </t>
  </si>
  <si>
    <t xml:space="preserve">prx11b-8 </t>
  </si>
  <si>
    <t xml:space="preserve">prx11b-10 </t>
  </si>
  <si>
    <t xml:space="preserve">grain01-1 </t>
  </si>
  <si>
    <t xml:space="preserve">grain01-2 </t>
  </si>
  <si>
    <t xml:space="preserve">grain01-3 </t>
  </si>
  <si>
    <t xml:space="preserve">prx06b-2 </t>
  </si>
  <si>
    <t xml:space="preserve">prx06b-3 </t>
  </si>
  <si>
    <t xml:space="preserve">prx01c-1 </t>
  </si>
  <si>
    <t xml:space="preserve">prx01c-2 </t>
  </si>
  <si>
    <t xml:space="preserve">prx01c-3 </t>
  </si>
  <si>
    <t xml:space="preserve">prx01r-4 </t>
  </si>
  <si>
    <t xml:space="preserve">prx01r-5 </t>
  </si>
  <si>
    <t xml:space="preserve">prx01r-6 </t>
  </si>
  <si>
    <t xml:space="preserve">prx02c-1 </t>
  </si>
  <si>
    <t xml:space="preserve">prx02c-2 </t>
  </si>
  <si>
    <t xml:space="preserve">prx02c-3 </t>
  </si>
  <si>
    <t xml:space="preserve">prx02m-4 </t>
  </si>
  <si>
    <t xml:space="preserve">prx02m-5 </t>
  </si>
  <si>
    <t xml:space="preserve">prx02m-6 </t>
  </si>
  <si>
    <t xml:space="preserve">prx02r-7 </t>
  </si>
  <si>
    <t xml:space="preserve">prx02r-8 </t>
  </si>
  <si>
    <t xml:space="preserve">prx02r-9 </t>
  </si>
  <si>
    <t xml:space="preserve">prx05a-1 </t>
  </si>
  <si>
    <t xml:space="preserve">prx05a-2 </t>
  </si>
  <si>
    <t xml:space="preserve">vein-1 </t>
  </si>
  <si>
    <t xml:space="preserve">vein-2 </t>
  </si>
  <si>
    <t xml:space="preserve">vein-3 </t>
  </si>
  <si>
    <t xml:space="preserve">vein-4 </t>
  </si>
  <si>
    <t xml:space="preserve">vein-5 </t>
  </si>
  <si>
    <t xml:space="preserve">vein-6 </t>
  </si>
  <si>
    <t xml:space="preserve">vein-7 </t>
  </si>
  <si>
    <t xml:space="preserve">vein-8 </t>
  </si>
  <si>
    <t xml:space="preserve">vein-9 </t>
  </si>
  <si>
    <t xml:space="preserve">vein-10 </t>
  </si>
  <si>
    <t xml:space="preserve">Amphibole</t>
  </si>
  <si>
    <t xml:space="preserve">Cations on the basis of 46 + charges</t>
  </si>
  <si>
    <t xml:space="preserve">F</t>
  </si>
  <si>
    <t xml:space="preserve">Cl </t>
  </si>
  <si>
    <t xml:space="preserve">less O for F&amp;Cl</t>
  </si>
  <si>
    <t xml:space="preserve">"OH"</t>
  </si>
  <si>
    <t xml:space="preserve">"H2O"</t>
  </si>
  <si>
    <t xml:space="preserve">"total"</t>
  </si>
  <si>
    <t xml:space="preserve">X (F+Cl)</t>
  </si>
  <si>
    <t xml:space="preserve">Mg/(Mg+Fe)</t>
  </si>
  <si>
    <t xml:space="preserve">Al oct</t>
  </si>
  <si>
    <t xml:space="preserve">Na in A</t>
  </si>
  <si>
    <t xml:space="preserve">Na+K in A</t>
  </si>
  <si>
    <t xml:space="preserve">amp01c-1 </t>
  </si>
  <si>
    <t xml:space="preserve">Edenitic hornblende</t>
  </si>
  <si>
    <t xml:space="preserve">amp01c-2 </t>
  </si>
  <si>
    <t xml:space="preserve">Pargasite</t>
  </si>
  <si>
    <t xml:space="preserve">amp01c-3 </t>
  </si>
  <si>
    <t xml:space="preserve">amp01m-4 </t>
  </si>
  <si>
    <t xml:space="preserve">amp01m-5 </t>
  </si>
  <si>
    <t xml:space="preserve">amp01m-6 </t>
  </si>
  <si>
    <t xml:space="preserve">amp01m-7 </t>
  </si>
  <si>
    <t xml:space="preserve">amp01r-8 </t>
  </si>
  <si>
    <t xml:space="preserve">Magnesio-hornblende</t>
  </si>
  <si>
    <t xml:space="preserve">amp01r-9 </t>
  </si>
  <si>
    <t xml:space="preserve">amp01r-10 </t>
  </si>
  <si>
    <t xml:space="preserve">Edenite</t>
  </si>
  <si>
    <t xml:space="preserve">amp02c-1 </t>
  </si>
  <si>
    <t xml:space="preserve">Ferroan pargasitic hornblende</t>
  </si>
  <si>
    <t xml:space="preserve">amp02c-2 </t>
  </si>
  <si>
    <t xml:space="preserve">amp02c-3 </t>
  </si>
  <si>
    <t xml:space="preserve">amp02r-4 </t>
  </si>
  <si>
    <t xml:space="preserve">amp02r-5 </t>
  </si>
  <si>
    <t xml:space="preserve">amp02r-6 </t>
  </si>
  <si>
    <t xml:space="preserve">amp03-1 </t>
  </si>
  <si>
    <t xml:space="preserve">amp03-2 </t>
  </si>
  <si>
    <t xml:space="preserve">amp04-1 </t>
  </si>
  <si>
    <t xml:space="preserve">amp04-2 </t>
  </si>
  <si>
    <t xml:space="preserve">amp04-3 </t>
  </si>
  <si>
    <t xml:space="preserve">amp05-1 </t>
  </si>
  <si>
    <t xml:space="preserve">amp05-2 </t>
  </si>
  <si>
    <t xml:space="preserve">amp05-3 </t>
  </si>
  <si>
    <t xml:space="preserve">amp06-1 </t>
  </si>
  <si>
    <t xml:space="preserve">amp06-2 </t>
  </si>
  <si>
    <t xml:space="preserve">amp06-3 </t>
  </si>
  <si>
    <t xml:space="preserve">amp07-1 </t>
  </si>
  <si>
    <t xml:space="preserve">amp07-2 </t>
  </si>
  <si>
    <t xml:space="preserve">amp07-3 </t>
  </si>
  <si>
    <t xml:space="preserve">amp08-1 </t>
  </si>
  <si>
    <t xml:space="preserve">amp08-2 </t>
  </si>
  <si>
    <t xml:space="preserve">amp08-3 </t>
  </si>
  <si>
    <t xml:space="preserve">amp09-1 </t>
  </si>
  <si>
    <t xml:space="preserve">amp09-2 </t>
  </si>
  <si>
    <t xml:space="preserve">amp09-3 </t>
  </si>
  <si>
    <t xml:space="preserve">amp10-1 </t>
  </si>
  <si>
    <t xml:space="preserve">amp10-2 </t>
  </si>
  <si>
    <t xml:space="preserve">amp10-3 </t>
  </si>
  <si>
    <t xml:space="preserve">amp01-1 </t>
  </si>
  <si>
    <t xml:space="preserve">amp01-2 </t>
  </si>
  <si>
    <t xml:space="preserve">amp01-3 </t>
  </si>
  <si>
    <t xml:space="preserve">amp02-1 </t>
  </si>
  <si>
    <t xml:space="preserve">amp02-2 </t>
  </si>
  <si>
    <t xml:space="preserve">amp02-3 </t>
  </si>
  <si>
    <t xml:space="preserve">amp03c-1 </t>
  </si>
  <si>
    <t xml:space="preserve">amp03m-3 </t>
  </si>
  <si>
    <t xml:space="preserve">amp03m-4 </t>
  </si>
  <si>
    <t xml:space="preserve">amp03m-5 </t>
  </si>
  <si>
    <t xml:space="preserve">amp03r-1 </t>
  </si>
  <si>
    <t xml:space="preserve">amp03r-2 </t>
  </si>
  <si>
    <t xml:space="preserve">amp03r-3 </t>
  </si>
  <si>
    <t xml:space="preserve">amp04c-1 </t>
  </si>
  <si>
    <t xml:space="preserve">amp04c-2 </t>
  </si>
  <si>
    <t xml:space="preserve">amp04m-4 </t>
  </si>
  <si>
    <t xml:space="preserve">amp04m-5 </t>
  </si>
  <si>
    <t xml:space="preserve">amp04m-6 </t>
  </si>
  <si>
    <t xml:space="preserve">amp04r-7 </t>
  </si>
  <si>
    <t xml:space="preserve">amp04r-8 </t>
  </si>
  <si>
    <t xml:space="preserve">amp04r-9 </t>
  </si>
  <si>
    <t xml:space="preserve">amp11-1 </t>
  </si>
  <si>
    <t xml:space="preserve">amp11-2 </t>
  </si>
  <si>
    <t xml:space="preserve">amp11-3 </t>
  </si>
  <si>
    <t xml:space="preserve">amp12-1 </t>
  </si>
  <si>
    <t xml:space="preserve">amp12-2 </t>
  </si>
  <si>
    <t xml:space="preserve">amp12-3 </t>
  </si>
  <si>
    <t xml:space="preserve">amp13-1 </t>
  </si>
  <si>
    <t xml:space="preserve">amp13-2 </t>
  </si>
  <si>
    <t xml:space="preserve">amp13-3 </t>
  </si>
  <si>
    <t xml:space="preserve">amp14-1 </t>
  </si>
  <si>
    <t xml:space="preserve">amp14-2 </t>
  </si>
  <si>
    <t xml:space="preserve">amp14-3 </t>
  </si>
  <si>
    <t xml:space="preserve">amp01r-4 </t>
  </si>
  <si>
    <t xml:space="preserve">amp01r-5 </t>
  </si>
  <si>
    <t xml:space="preserve">amp01r-6 </t>
  </si>
  <si>
    <t xml:space="preserve">Pargasitic hornblende</t>
  </si>
  <si>
    <t xml:space="preserve">amp02a-1 </t>
  </si>
  <si>
    <t xml:space="preserve">amp02a-2 </t>
  </si>
  <si>
    <t xml:space="preserve">amp02a-3 </t>
  </si>
  <si>
    <t xml:space="preserve">amp02b-4 </t>
  </si>
  <si>
    <t xml:space="preserve">amp02b-5 </t>
  </si>
  <si>
    <t xml:space="preserve">amp02b-6 </t>
  </si>
  <si>
    <t xml:space="preserve">amp06c-1 </t>
  </si>
  <si>
    <t xml:space="preserve">amp06c-2 </t>
  </si>
  <si>
    <t xml:space="preserve">amp06c-3 </t>
  </si>
  <si>
    <t xml:space="preserve">Fe–Ti oxides</t>
  </si>
  <si>
    <t xml:space="preserve">Point (averages)</t>
  </si>
  <si>
    <t xml:space="preserve">   TiO2  </t>
  </si>
  <si>
    <t xml:space="preserve">   V2O3  </t>
  </si>
  <si>
    <t xml:space="preserve">   Cr2O3 </t>
  </si>
  <si>
    <t xml:space="preserve">   FeO   </t>
  </si>
  <si>
    <t xml:space="preserve">   MnO   </t>
  </si>
  <si>
    <t xml:space="preserve">   NiO   </t>
  </si>
  <si>
    <t xml:space="preserve">Comment  </t>
  </si>
  <si>
    <t xml:space="preserve">Mg/Mn equilibrium</t>
  </si>
  <si>
    <t xml:space="preserve">Fe2O3</t>
  </si>
  <si>
    <t xml:space="preserve">FeO</t>
  </si>
  <si>
    <t xml:space="preserve">total</t>
  </si>
  <si>
    <t xml:space="preserve">X Usp or Ilm</t>
  </si>
  <si>
    <t xml:space="preserve">A&amp;L T °C</t>
  </si>
  <si>
    <t xml:space="preserve">A&amp;L logfO2</t>
  </si>
  <si>
    <r>
      <rPr>
        <sz val="10"/>
        <rFont val="Arial"/>
        <family val="0"/>
      </rPr>
      <t xml:space="preserve">A&amp;L </t>
    </r>
    <r>
      <rPr>
        <sz val="10"/>
        <rFont val="Symbol"/>
        <family val="0"/>
      </rPr>
      <t xml:space="preserve">D</t>
    </r>
    <r>
      <rPr>
        <sz val="10"/>
        <rFont val="Arial"/>
        <family val="0"/>
      </rPr>
      <t xml:space="preserve">NNO (Frost)</t>
    </r>
  </si>
  <si>
    <t xml:space="preserve">G&amp;E T °C (Fe–Ti)</t>
  </si>
  <si>
    <t xml:space="preserve">G&amp;E logfO2</t>
  </si>
  <si>
    <r>
      <rPr>
        <sz val="10"/>
        <rFont val="Arial"/>
        <family val="0"/>
      </rPr>
      <t xml:space="preserve">G&amp;E </t>
    </r>
    <r>
      <rPr>
        <sz val="10"/>
        <rFont val="Symbol"/>
        <family val="0"/>
      </rPr>
      <t xml:space="preserve">D</t>
    </r>
    <r>
      <rPr>
        <sz val="10"/>
        <rFont val="Arial"/>
        <family val="0"/>
      </rPr>
      <t xml:space="preserve">NNO</t>
    </r>
  </si>
  <si>
    <t xml:space="preserve">mt1</t>
  </si>
  <si>
    <r>
      <rPr>
        <sz val="10"/>
        <rFont val="Arial"/>
        <family val="0"/>
      </rPr>
      <t xml:space="preserve">55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eal,  touching il1 in glass</t>
    </r>
  </si>
  <si>
    <t xml:space="preserve">Y</t>
  </si>
  <si>
    <t xml:space="preserve">il1 </t>
  </si>
  <si>
    <r>
      <rPr>
        <sz val="10"/>
        <rFont val="Arial"/>
        <family val="0"/>
      </rPr>
      <t xml:space="preserve">25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touching mt1 in glass</t>
    </r>
  </si>
  <si>
    <t xml:space="preserve">mt2 </t>
  </si>
  <si>
    <r>
      <rPr>
        <sz val="10"/>
        <rFont val="Arial"/>
        <family val="0"/>
      </rPr>
      <t xml:space="preserve">3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eal, surrounding il2, with hbl in glass</t>
    </r>
  </si>
  <si>
    <t xml:space="preserve">il2</t>
  </si>
  <si>
    <r>
      <rPr>
        <sz val="10"/>
        <rFont val="Arial"/>
        <family val="0"/>
      </rPr>
      <t xml:space="preserve">1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rounded, in mt2 cluster with hbl in glass</t>
    </r>
  </si>
  <si>
    <t xml:space="preserve">mt3 </t>
  </si>
  <si>
    <r>
      <rPr>
        <sz val="10"/>
        <rFont val="Arial"/>
        <family val="0"/>
      </rPr>
      <t xml:space="preserve">40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ral, touching il3 with hbl in glass</t>
    </r>
  </si>
  <si>
    <t xml:space="preserve">il3</t>
  </si>
  <si>
    <r>
      <rPr>
        <sz val="10"/>
        <rFont val="Arial"/>
        <family val="0"/>
      </rPr>
      <t xml:space="preserve">21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euhedral, touching mt3, in glass</t>
    </r>
  </si>
  <si>
    <t xml:space="preserve">mt4</t>
  </si>
  <si>
    <r>
      <rPr>
        <sz val="10"/>
        <rFont val="Arial"/>
        <family val="0"/>
      </rPr>
      <t xml:space="preserve">28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partly surrounded by glass in hbl oikocryst</t>
    </r>
  </si>
  <si>
    <r>
      <rPr>
        <sz val="10"/>
        <rFont val="Arial"/>
        <family val="0"/>
      </rPr>
      <t xml:space="preserve">58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by plag, aug, and opx</t>
    </r>
  </si>
  <si>
    <t xml:space="preserve">mt2</t>
  </si>
  <si>
    <r>
      <rPr>
        <sz val="10"/>
        <rFont val="Arial"/>
        <family val="0"/>
      </rPr>
      <t xml:space="preserve">19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by hbl (breaking down)</t>
    </r>
  </si>
  <si>
    <t xml:space="preserve">mt3</t>
  </si>
  <si>
    <r>
      <rPr>
        <sz val="10"/>
        <rFont val="Arial"/>
        <family val="0"/>
      </rPr>
      <t xml:space="preserve">1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in  plag by px incl</t>
    </r>
  </si>
  <si>
    <r>
      <rPr>
        <sz val="10"/>
        <rFont val="Arial"/>
        <family val="0"/>
      </rPr>
      <t xml:space="preserve">19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in  hbl oikocryst</t>
    </r>
  </si>
  <si>
    <t xml:space="preserve">mt5</t>
  </si>
  <si>
    <r>
      <rPr>
        <sz val="10"/>
        <rFont val="Arial"/>
        <family val="0"/>
      </rPr>
      <t xml:space="preserve">45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eal, in glass</t>
    </r>
  </si>
  <si>
    <r>
      <rPr>
        <sz val="10"/>
        <rFont val="Arial"/>
        <family val="0"/>
      </rPr>
      <t xml:space="preserve">36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il1 by plag, opx, ap</t>
    </r>
  </si>
  <si>
    <t xml:space="preserve">il1</t>
  </si>
  <si>
    <r>
      <rPr>
        <sz val="10"/>
        <rFont val="Arial"/>
        <family val="0"/>
      </rPr>
      <t xml:space="preserve">7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touching mt1 by plag, opx, ap</t>
    </r>
  </si>
  <si>
    <r>
      <rPr>
        <sz val="10"/>
        <rFont val="Arial"/>
        <family val="0"/>
      </rPr>
      <t xml:space="preserve">8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il2 in opx and aug</t>
    </r>
  </si>
  <si>
    <r>
      <rPr>
        <sz val="10"/>
        <rFont val="Arial"/>
        <family val="0"/>
      </rPr>
      <t xml:space="preserve">4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mt2 in opx and aug</t>
    </r>
  </si>
  <si>
    <r>
      <rPr>
        <sz val="10"/>
        <rFont val="Arial"/>
        <family val="0"/>
      </rPr>
      <t xml:space="preserve">2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by plag, aug, brn glass</t>
    </r>
  </si>
  <si>
    <r>
      <rPr>
        <sz val="10"/>
        <rFont val="Arial"/>
        <family val="0"/>
      </rPr>
      <t xml:space="preserve">26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by plag</t>
    </r>
  </si>
  <si>
    <t xml:space="preserve">190 mm anhedral, by plag</t>
  </si>
  <si>
    <t xml:space="preserve">mt6</t>
  </si>
  <si>
    <r>
      <rPr>
        <sz val="10"/>
        <rFont val="Arial"/>
        <family val="0"/>
      </rPr>
      <t xml:space="preserve">1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by plag, aug, opx</t>
    </r>
  </si>
  <si>
    <r>
      <rPr>
        <sz val="10"/>
        <rFont val="Arial"/>
        <family val="0"/>
      </rPr>
      <t xml:space="preserve">15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il1 by plag, aug, opx</t>
    </r>
  </si>
  <si>
    <r>
      <rPr>
        <sz val="10"/>
        <rFont val="Arial"/>
        <family val="0"/>
      </rPr>
      <t xml:space="preserve">10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mt1 by plag, aug, opx</t>
    </r>
  </si>
  <si>
    <r>
      <rPr>
        <sz val="10"/>
        <rFont val="Arial"/>
        <family val="0"/>
      </rPr>
      <t xml:space="preserve">7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il2 by plag, aug, opx, ap</t>
    </r>
  </si>
  <si>
    <r>
      <rPr>
        <sz val="10"/>
        <rFont val="Arial"/>
        <family val="0"/>
      </rPr>
      <t xml:space="preserve">9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mt2 by plag, aug, opx, ap</t>
    </r>
  </si>
  <si>
    <r>
      <rPr>
        <sz val="10"/>
        <rFont val="Arial"/>
        <family val="0"/>
      </rPr>
      <t xml:space="preserve">8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il3 by plag, aug, opx; inhomogeneous</t>
    </r>
  </si>
  <si>
    <r>
      <rPr>
        <sz val="10"/>
        <rFont val="Arial"/>
        <family val="0"/>
      </rPr>
      <t xml:space="preserve">1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mt3 by plag, aug, opx</t>
    </r>
  </si>
  <si>
    <r>
      <rPr>
        <sz val="10"/>
        <rFont val="Arial"/>
        <family val="0"/>
      </rPr>
      <t xml:space="preserve">1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il4 by plag, aug, pos glass</t>
    </r>
  </si>
  <si>
    <t xml:space="preserve">il4</t>
  </si>
  <si>
    <r>
      <rPr>
        <sz val="10"/>
        <rFont val="Arial"/>
        <family val="0"/>
      </rPr>
      <t xml:space="preserve">5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touching mt4 by plag, aug, pos glass</t>
    </r>
  </si>
  <si>
    <r>
      <rPr>
        <sz val="10"/>
        <rFont val="Arial"/>
        <family val="0"/>
      </rPr>
      <t xml:space="preserve">28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by lag, aug, opx, ap</t>
    </r>
  </si>
  <si>
    <t xml:space="preserve">large grain</t>
  </si>
  <si>
    <t xml:space="preserve">mt7</t>
  </si>
  <si>
    <r>
      <rPr>
        <sz val="10"/>
        <rFont val="Arial"/>
        <family val="0"/>
      </rPr>
      <t xml:space="preserve">30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anhedral, by plag, aug, ap</t>
    </r>
  </si>
  <si>
    <t xml:space="preserve">mt8</t>
  </si>
  <si>
    <r>
      <rPr>
        <sz val="10"/>
        <rFont val="Arial"/>
        <family val="0"/>
      </rPr>
      <t xml:space="preserve">45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, subhedral by plag, aug, opx; in hbl oikocryst</t>
    </r>
  </si>
  <si>
    <r>
      <rPr>
        <sz val="10"/>
        <rFont val="Arial"/>
        <family val="0"/>
      </rPr>
      <t xml:space="preserve">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touching il1 by plag, aug, opx</t>
    </r>
  </si>
  <si>
    <r>
      <rPr>
        <sz val="10"/>
        <rFont val="Arial"/>
        <family val="0"/>
      </rPr>
      <t xml:space="preserve">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touching mt1 by plag, aug, opx</t>
    </r>
  </si>
  <si>
    <r>
      <rPr>
        <sz val="10"/>
        <rFont val="Arial"/>
        <family val="0"/>
      </rPr>
      <t xml:space="preserve">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euhedral, touching il2 by plag and opx</t>
    </r>
  </si>
  <si>
    <r>
      <rPr>
        <sz val="10"/>
        <rFont val="Arial"/>
        <family val="0"/>
      </rPr>
      <t xml:space="preserve">7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euhedral, touching mt2 by plag and opx</t>
    </r>
  </si>
  <si>
    <r>
      <rPr>
        <sz val="10"/>
        <rFont val="Arial"/>
        <family val="0"/>
      </rPr>
      <t xml:space="preserve">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euhedral, by plag, aug, opx</t>
    </r>
  </si>
  <si>
    <r>
      <rPr>
        <sz val="10"/>
        <rFont val="Arial"/>
        <family val="0"/>
      </rPr>
      <t xml:space="preserve">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 incl in oliv4 in v lg aug</t>
    </r>
  </si>
  <si>
    <r>
      <rPr>
        <sz val="10"/>
        <rFont val="Arial"/>
        <family val="0"/>
      </rPr>
      <t xml:space="preserve">4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in opx? at edge of hbl oikocryst (breaking down)</t>
    </r>
  </si>
  <si>
    <r>
      <rPr>
        <sz val="10"/>
        <rFont val="Arial"/>
        <family val="0"/>
      </rPr>
      <t xml:space="preserve">17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in hbl oikocryst</t>
    </r>
  </si>
  <si>
    <r>
      <rPr>
        <sz val="10"/>
        <rFont val="Arial"/>
        <family val="0"/>
      </rPr>
      <t xml:space="preserve">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on hbl oikocryst (breaking down)</t>
    </r>
  </si>
  <si>
    <r>
      <rPr>
        <sz val="10"/>
        <rFont val="Arial"/>
        <family val="0"/>
      </rPr>
      <t xml:space="preserve">4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euhedral, touching il8 by plag and aug</t>
    </r>
  </si>
  <si>
    <t xml:space="preserve">il8</t>
  </si>
  <si>
    <r>
      <rPr>
        <sz val="10"/>
        <rFont val="Arial"/>
        <family val="0"/>
      </rPr>
      <t xml:space="preserve">2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euhedral, touching mt8 by plag and aug</t>
    </r>
  </si>
  <si>
    <t xml:space="preserve">sp4</t>
  </si>
  <si>
    <t xml:space="preserve">small grain</t>
  </si>
  <si>
    <t xml:space="preserve">sp3</t>
  </si>
  <si>
    <t xml:space="preserve">medium small grain</t>
  </si>
  <si>
    <r>
      <rPr>
        <sz val="10"/>
        <rFont val="Arial"/>
        <family val="0"/>
      </rPr>
      <t xml:space="preserve">14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in hbl (breaking down) by glass in vein</t>
    </r>
  </si>
  <si>
    <r>
      <rPr>
        <sz val="10"/>
        <rFont val="Arial"/>
        <family val="0"/>
      </rPr>
      <t xml:space="preserve">26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by hbl (breaking down) and plag</t>
    </r>
  </si>
  <si>
    <r>
      <rPr>
        <sz val="10"/>
        <rFont val="Arial"/>
        <family val="0"/>
      </rPr>
      <t xml:space="preserve">530 </t>
    </r>
    <r>
      <rPr>
        <sz val="10"/>
        <rFont val="Symbol"/>
        <family val="0"/>
      </rPr>
      <t xml:space="preserve">m</t>
    </r>
    <r>
      <rPr>
        <sz val="10"/>
        <rFont val="Arial"/>
        <family val="0"/>
      </rPr>
      <t xml:space="preserve">m subhedral, by hbl and plag</t>
    </r>
  </si>
  <si>
    <t xml:space="preserve">Fe2O3 and FeO calculated from stoichiometry.</t>
  </si>
  <si>
    <t xml:space="preserve">Mg/Mn equilibrium indicates oxide pair satisfies criteria for equilibrium from Bacon and Hirschmann (1988).</t>
  </si>
  <si>
    <t xml:space="preserve">A&amp;L is model of Andersen and Lindsley (1988); G&amp;E is model of Ghiorso and Evans (2008).</t>
  </si>
  <si>
    <t xml:space="preserve">Mole fractions XUsp and XIlm calculated according to Stormer (1983).</t>
  </si>
  <si>
    <t xml:space="preserve">Table DR4.  SHRIMP-RG U–Pb geochronology data and calculated ages for zircon from xenoliths from Redoubt Volcano.</t>
  </si>
  <si>
    <t xml:space="preserve">Spot Name</t>
  </si>
  <si>
    <t xml:space="preserve">Date/Time</t>
  </si>
  <si>
    <t xml:space="preserve">Hours at start</t>
  </si>
  <si>
    <t xml:space="preserve">position</t>
  </si>
  <si>
    <t xml:space="preserve">zircon ppm
U</t>
  </si>
  <si>
    <t xml:space="preserve">zircon ppm
Th</t>
  </si>
  <si>
    <t xml:space="preserve">204Pb/ 206Pb</t>
  </si>
  <si>
    <t xml:space="preserve">1sigma
err %</t>
  </si>
  <si>
    <t xml:space="preserve">207Pb/ 206Pb</t>
  </si>
  <si>
    <t xml:space="preserve">%206Pb common</t>
  </si>
  <si>
    <t xml:space="preserve">207corr
206Pb
/238U</t>
  </si>
  <si>
    <t xml:space="preserve">1sigma
err</t>
  </si>
  <si>
    <t xml:space="preserve">207corr
206Pb
/238U
Age</t>
  </si>
  <si>
    <t xml:space="preserve">204corr
207Pb
/206Pb</t>
  </si>
  <si>
    <t xml:space="preserve">204corr
207Pb
/206Pb Age</t>
  </si>
  <si>
    <t xml:space="preserve">%dis-cordant</t>
  </si>
  <si>
    <t xml:space="preserve">Prefer-red Age</t>
  </si>
  <si>
    <t xml:space="preserve">08 Sep, 2009  17:08</t>
  </si>
  <si>
    <t xml:space="preserve">c</t>
  </si>
  <si>
    <t xml:space="preserve">08 Sep, 2009  18:39</t>
  </si>
  <si>
    <t xml:space="preserve">i</t>
  </si>
  <si>
    <t xml:space="preserve">09 Sep, 2009  01:33</t>
  </si>
  <si>
    <t xml:space="preserve">08 Sep, 2009  20:02</t>
  </si>
  <si>
    <t xml:space="preserve">09 Sep, 2009  05:04</t>
  </si>
  <si>
    <t xml:space="preserve">o/i</t>
  </si>
  <si>
    <t xml:space="preserve">08 Sep, 2009  17:28</t>
  </si>
  <si>
    <t xml:space="preserve">08 Sep, 2009  17:42</t>
  </si>
  <si>
    <t xml:space="preserve">08 Sep, 2009  18:10</t>
  </si>
  <si>
    <t xml:space="preserve">08 Sep, 2009  18:24</t>
  </si>
  <si>
    <t xml:space="preserve">08 Sep, 2009  18:52</t>
  </si>
  <si>
    <t xml:space="preserve">08 Sep, 2009  19:06</t>
  </si>
  <si>
    <t xml:space="preserve">08 Sep, 2009  19:34</t>
  </si>
  <si>
    <t xml:space="preserve">08 Sep, 2009  19:48</t>
  </si>
  <si>
    <t xml:space="preserve">08 Sep, 2009  20:16</t>
  </si>
  <si>
    <t xml:space="preserve">08 Sep, 2009  20:33</t>
  </si>
  <si>
    <t xml:space="preserve">08 Sep, 2009  21:01</t>
  </si>
  <si>
    <t xml:space="preserve">08 Sep, 2009  21:15</t>
  </si>
  <si>
    <t xml:space="preserve">08 Sep, 2009  21:31</t>
  </si>
  <si>
    <t xml:space="preserve">08 Sep, 2009  21:45</t>
  </si>
  <si>
    <t xml:space="preserve">08 Sep, 2009  21:59</t>
  </si>
  <si>
    <t xml:space="preserve">08 Sep, 2009  22:28</t>
  </si>
  <si>
    <t xml:space="preserve">08 Sep, 2009  22:42</t>
  </si>
  <si>
    <t xml:space="preserve">08 Sep, 2009  22:55</t>
  </si>
  <si>
    <t xml:space="preserve">08 Sep, 2009  23:09</t>
  </si>
  <si>
    <t xml:space="preserve">r</t>
  </si>
  <si>
    <t xml:space="preserve">08 Sep, 2009  23:23</t>
  </si>
  <si>
    <t xml:space="preserve">08 Sep, 2009  23:37</t>
  </si>
  <si>
    <t xml:space="preserve">09 Sep, 2009  00:05</t>
  </si>
  <si>
    <t xml:space="preserve">09 Sep, 2009  00:19</t>
  </si>
  <si>
    <t xml:space="preserve">09 Sep, 2009  00:34</t>
  </si>
  <si>
    <t xml:space="preserve">09 Sep, 2009  00:48</t>
  </si>
  <si>
    <t xml:space="preserve">o</t>
  </si>
  <si>
    <t xml:space="preserve">09 Sep, 2009  01:02</t>
  </si>
  <si>
    <t xml:space="preserve">09 Sep, 2009  01:17</t>
  </si>
  <si>
    <t xml:space="preserve">09 Sep, 2009  02:01</t>
  </si>
  <si>
    <t xml:space="preserve">09 Sep, 2009  02:15</t>
  </si>
  <si>
    <t xml:space="preserve">c/i</t>
  </si>
  <si>
    <t xml:space="preserve">09 Sep, 2009  02:29</t>
  </si>
  <si>
    <t xml:space="preserve">09 Sep, 2009  02:43</t>
  </si>
  <si>
    <t xml:space="preserve">09 Sep, 2009  02:58</t>
  </si>
  <si>
    <t xml:space="preserve">09 Sep, 2009  03:11</t>
  </si>
  <si>
    <t xml:space="preserve">09 Sep, 2009  03:25</t>
  </si>
  <si>
    <t xml:space="preserve">09 Sep, 2009  03:54</t>
  </si>
  <si>
    <t xml:space="preserve">09 Sep, 2009  04:08</t>
  </si>
  <si>
    <t xml:space="preserve">09 Sep, 2009  04:23</t>
  </si>
  <si>
    <t xml:space="preserve">09 Sep, 2009  04:36</t>
  </si>
  <si>
    <t xml:space="preserve">09 Sep, 2009  04:50</t>
  </si>
  <si>
    <t xml:space="preserve">09 Sep, 2009  05:18</t>
  </si>
  <si>
    <t xml:space="preserve">09 Sep, 2009  05:47</t>
  </si>
  <si>
    <t xml:space="preserve">09 Sep, 2009  06:01</t>
  </si>
  <si>
    <t xml:space="preserve">09 Sep, 2009  06:15</t>
  </si>
  <si>
    <t xml:space="preserve">09 Sep, 2009  06:29</t>
  </si>
  <si>
    <t xml:space="preserve">09 Sep, 2009  06:58</t>
  </si>
  <si>
    <t xml:space="preserve">09 Sep, 2009  06:43</t>
  </si>
  <si>
    <t xml:space="preserve">09 Sep, 2009  07:12</t>
  </si>
  <si>
    <t xml:space="preserve">09 Sep, 2009  07:54</t>
  </si>
  <si>
    <t xml:space="preserve">09 Sep, 2009  08:09</t>
  </si>
  <si>
    <t xml:space="preserve">11 Sep, 2009  05:53</t>
  </si>
  <si>
    <t xml:space="preserve">11 Sep, 2009  06:06</t>
  </si>
  <si>
    <t xml:space="preserve">11 Sep, 2009  06:19</t>
  </si>
  <si>
    <t xml:space="preserve">11 Sep, 2009  06:46</t>
  </si>
  <si>
    <t xml:space="preserve">11 Sep, 2009  07:00</t>
  </si>
  <si>
    <t xml:space="preserve">11 Sep, 2009  07:13</t>
  </si>
  <si>
    <t xml:space="preserve">11 Sep, 2009  07:27</t>
  </si>
  <si>
    <t xml:space="preserve">11 Sep, 2009  07:41</t>
  </si>
  <si>
    <t xml:space="preserve">i/o</t>
  </si>
  <si>
    <t xml:space="preserve">11 Sep, 2009  07:54</t>
  </si>
  <si>
    <t xml:space="preserve">11 Sep, 2009  08:22</t>
  </si>
  <si>
    <t xml:space="preserve">22 Dec, 2009  13:37</t>
  </si>
  <si>
    <t xml:space="preserve">11 Sep, 2009  04:16</t>
  </si>
  <si>
    <t xml:space="preserve">11 Sep, 2009  08:36</t>
  </si>
  <si>
    <t xml:space="preserve">11 Sep, 2009  04:31</t>
  </si>
  <si>
    <t xml:space="preserve">11 Sep, 2009  04:44</t>
  </si>
  <si>
    <t xml:space="preserve">11 Sep, 2009  05:12</t>
  </si>
  <si>
    <t xml:space="preserve">11 Sep, 2009  05:39</t>
  </si>
  <si>
    <t xml:space="preserve">11 Sep, 2009  05:26</t>
  </si>
  <si>
    <t xml:space="preserve">10 Sep, 2009  01:19</t>
  </si>
  <si>
    <t xml:space="preserve">10 Sep, 2009  01:33</t>
  </si>
  <si>
    <t xml:space="preserve">10 Sep, 2009  01:47</t>
  </si>
  <si>
    <t xml:space="preserve">10 Sep, 2009  02:01</t>
  </si>
  <si>
    <t xml:space="preserve">10 Sep, 2009  02:15</t>
  </si>
  <si>
    <t xml:space="preserve">10 Sep, 2009  02:44</t>
  </si>
  <si>
    <t xml:space="preserve">10 Sep, 2009  02:58</t>
  </si>
  <si>
    <t xml:space="preserve">10 Sep, 2009  03:12</t>
  </si>
  <si>
    <t xml:space="preserve">09 Sep, 2009  10:14</t>
  </si>
  <si>
    <t xml:space="preserve">09 Sep, 2009  10:28</t>
  </si>
  <si>
    <t xml:space="preserve">09 Sep, 2009  10:42</t>
  </si>
  <si>
    <t xml:space="preserve">09 Sep, 2009  10:56</t>
  </si>
  <si>
    <t xml:space="preserve">09 Sep, 2009  11:10</t>
  </si>
  <si>
    <t xml:space="preserve">09 Sep, 2009  11:25</t>
  </si>
  <si>
    <t xml:space="preserve">09 Sep, 2009  11:53</t>
  </si>
  <si>
    <t xml:space="preserve">09 Sep, 2009  12:07</t>
  </si>
  <si>
    <t xml:space="preserve">09 Sep, 2009  12:22</t>
  </si>
  <si>
    <t xml:space="preserve">09 Sep, 2009  12:36</t>
  </si>
  <si>
    <t xml:space="preserve">09 Sep, 2009  12:50</t>
  </si>
  <si>
    <t xml:space="preserve">09 Sep, 2009  13:04</t>
  </si>
  <si>
    <t xml:space="preserve">09 Sep, 2009  13:37</t>
  </si>
  <si>
    <t xml:space="preserve">09 Sep, 2009  13:51</t>
  </si>
  <si>
    <t xml:space="preserve">09 Sep, 2009  14:05</t>
  </si>
  <si>
    <t xml:space="preserve">09 Sep, 2009  14:19</t>
  </si>
  <si>
    <t xml:space="preserve">09 Sep, 2009  14:33</t>
  </si>
  <si>
    <t xml:space="preserve">09 Sep, 2009  14:47</t>
  </si>
  <si>
    <t xml:space="preserve">10 Sep, 2009  23:31</t>
  </si>
  <si>
    <t xml:space="preserve">10 Sep, 2009  23:44</t>
  </si>
  <si>
    <t xml:space="preserve">10 Sep, 2009  23:59</t>
  </si>
  <si>
    <t xml:space="preserve">11 Sep, 2009  00:26</t>
  </si>
  <si>
    <t xml:space="preserve">11 Sep, 2009  00:40</t>
  </si>
  <si>
    <t xml:space="preserve">11 Sep, 2009  00:53</t>
  </si>
  <si>
    <t xml:space="preserve">11 Sep, 2009  01:07</t>
  </si>
  <si>
    <t xml:space="preserve">11 Sep, 2009  01:20</t>
  </si>
  <si>
    <t xml:space="preserve">11 Sep, 2009  01:33</t>
  </si>
  <si>
    <t xml:space="preserve">11 Sep, 2009  02:01</t>
  </si>
  <si>
    <t xml:space="preserve">11 Sep, 2009  02:14</t>
  </si>
  <si>
    <t xml:space="preserve">11 Sep, 2009  02:28</t>
  </si>
  <si>
    <t xml:space="preserve">11 Sep, 2009  02:41</t>
  </si>
  <si>
    <t xml:space="preserve">11 Sep, 2009  02:55</t>
  </si>
  <si>
    <t xml:space="preserve">11 Sep, 2009  03:09</t>
  </si>
  <si>
    <t xml:space="preserve">11 Sep, 2009  03:36</t>
  </si>
  <si>
    <t xml:space="preserve">11 Sep, 2009  03:50</t>
  </si>
  <si>
    <t xml:space="preserve">11 Sep, 2009  04:03</t>
  </si>
  <si>
    <t xml:space="preserve">10 Sep, 2009  22:23</t>
  </si>
  <si>
    <t xml:space="preserve">10 Sep, 2009  23:04</t>
  </si>
  <si>
    <t xml:space="preserve">23 Dec, 2009  06:43</t>
  </si>
  <si>
    <t xml:space="preserve">23 Dec, 2009  06:26</t>
  </si>
  <si>
    <t xml:space="preserve">23 Dec, 2009  06:09</t>
  </si>
  <si>
    <t xml:space="preserve">23 Dec, 2009  05:52</t>
  </si>
  <si>
    <t xml:space="preserve">23 Dec, 2009  05:18</t>
  </si>
  <si>
    <t xml:space="preserve">23 Dec, 2009  05:01</t>
  </si>
  <si>
    <t xml:space="preserve">23 Dec, 2009  04:44</t>
  </si>
  <si>
    <t xml:space="preserve">23 Dec, 2009  04:27</t>
  </si>
  <si>
    <t xml:space="preserve">23 Dec, 2009  03:53</t>
  </si>
  <si>
    <t xml:space="preserve">23 Dec, 2009  03:36</t>
  </si>
  <si>
    <t xml:space="preserve">23 Dec, 2009  03:19</t>
  </si>
  <si>
    <t xml:space="preserve">23 Dec, 2009  03:02</t>
  </si>
  <si>
    <t xml:space="preserve">23 Dec, 2009  02:28</t>
  </si>
  <si>
    <t xml:space="preserve">23 Dec, 2009  02:11</t>
  </si>
  <si>
    <t xml:space="preserve">23 Dec, 2009  01:54</t>
  </si>
  <si>
    <t xml:space="preserve">23 Dec, 2009  01:37</t>
  </si>
  <si>
    <t xml:space="preserve">23 Dec, 2009  01:20</t>
  </si>
  <si>
    <t xml:space="preserve">23 Dec, 2009  00:46</t>
  </si>
  <si>
    <t xml:space="preserve">23 Dec, 2009  00:30</t>
  </si>
  <si>
    <t xml:space="preserve">23 Dec, 2009  00:13</t>
  </si>
  <si>
    <t xml:space="preserve">22 Dec, 2009  23:56</t>
  </si>
  <si>
    <t xml:space="preserve">22 Dec, 2009  23:22</t>
  </si>
  <si>
    <t xml:space="preserve">22 Dec, 2009  23:05</t>
  </si>
  <si>
    <t xml:space="preserve">22 Dec, 2009  22:48</t>
  </si>
  <si>
    <t xml:space="preserve">22 Dec, 2009  22:31</t>
  </si>
  <si>
    <t xml:space="preserve">23 Dec, 2009  07:17</t>
  </si>
  <si>
    <t xml:space="preserve">23 Dec, 2009  07:34</t>
  </si>
  <si>
    <t xml:space="preserve">23 Dec, 2009  07:51</t>
  </si>
  <si>
    <t xml:space="preserve">23 Dec, 2009  08:08</t>
  </si>
  <si>
    <t xml:space="preserve">23 Dec, 2009  08:42</t>
  </si>
  <si>
    <t xml:space="preserve">23 Dec, 2009  08:59</t>
  </si>
  <si>
    <t xml:space="preserve">23 Dec, 2009  09:15</t>
  </si>
  <si>
    <t xml:space="preserve">23 Dec, 2009  09:32</t>
  </si>
  <si>
    <t xml:space="preserve">23 Dec, 2009  09:49</t>
  </si>
  <si>
    <t xml:space="preserve">10 Sep, 2009  03:26</t>
  </si>
  <si>
    <t xml:space="preserve">10 Sep, 2009  03:41</t>
  </si>
  <si>
    <t xml:space="preserve">10 Sep, 2009  03:55</t>
  </si>
  <si>
    <t xml:space="preserve">10 Sep, 2009  04:51</t>
  </si>
  <si>
    <t xml:space="preserve">10 Sep, 2009  04:23</t>
  </si>
  <si>
    <t xml:space="preserve">10 Sep, 2009  04:37</t>
  </si>
  <si>
    <t xml:space="preserve">22 Dec, 2009  14:38</t>
  </si>
  <si>
    <t xml:space="preserve">10 Sep, 2009  05:06</t>
  </si>
  <si>
    <t xml:space="preserve">22 Dec, 2009  16:10</t>
  </si>
  <si>
    <t xml:space="preserve">10 Sep, 2009  05:19</t>
  </si>
  <si>
    <t xml:space="preserve">10 Sep, 2009  06:03</t>
  </si>
  <si>
    <t xml:space="preserve">10 Sep, 2009  06:18</t>
  </si>
  <si>
    <t xml:space="preserve">10 Sep, 2009  06:32</t>
  </si>
  <si>
    <t xml:space="preserve">22 Dec, 2009  18:09</t>
  </si>
  <si>
    <t xml:space="preserve">10 Sep, 2009  06:46</t>
  </si>
  <si>
    <t xml:space="preserve">22 Dec, 2009  18:36</t>
  </si>
  <si>
    <t xml:space="preserve">10 Sep, 2009  07:01</t>
  </si>
  <si>
    <t xml:space="preserve">22 Dec, 2009  19:04</t>
  </si>
  <si>
    <t xml:space="preserve">10 Sep, 2009  07:15</t>
  </si>
  <si>
    <t xml:space="preserve">10 Sep, 2009  07:44</t>
  </si>
  <si>
    <t xml:space="preserve">10 Sep, 2009  07:58</t>
  </si>
  <si>
    <t xml:space="preserve">10 Sep, 2009  08:13</t>
  </si>
  <si>
    <t xml:space="preserve">10 Sep, 2009  08:27</t>
  </si>
  <si>
    <t xml:space="preserve">10 Sep, 2009  08:41</t>
  </si>
  <si>
    <t xml:space="preserve">22 Dec, 2009  19:59</t>
  </si>
  <si>
    <t xml:space="preserve">10 Sep, 2009  09:09</t>
  </si>
  <si>
    <t xml:space="preserve">10 Sep, 2009  09:23</t>
  </si>
  <si>
    <t xml:space="preserve">10 Sep, 2009  09:37</t>
  </si>
  <si>
    <t xml:space="preserve">22 Dec, 2009  20:26</t>
  </si>
  <si>
    <t xml:space="preserve">10 Sep, 2009  17:24</t>
  </si>
  <si>
    <t xml:space="preserve">10 Sep, 2009  17:39</t>
  </si>
  <si>
    <t xml:space="preserve">10 Sep, 2009  17:53</t>
  </si>
  <si>
    <t xml:space="preserve">10 Sep, 2009  18:06</t>
  </si>
  <si>
    <t xml:space="preserve">10 Sep, 2009  18:20</t>
  </si>
  <si>
    <t xml:space="preserve">10 Sep, 2009  18:47</t>
  </si>
  <si>
    <t xml:space="preserve">10 Sep, 2009  19:01</t>
  </si>
  <si>
    <t xml:space="preserve">10 Sep, 2009  19:14</t>
  </si>
  <si>
    <t xml:space="preserve">10 Sep, 2009  19:28</t>
  </si>
  <si>
    <t xml:space="preserve">10 Sep, 2009  19:41</t>
  </si>
  <si>
    <t xml:space="preserve">10 Sep, 2009  20:08</t>
  </si>
  <si>
    <t xml:space="preserve">10 Sep, 2009  20:22</t>
  </si>
  <si>
    <t xml:space="preserve">10 Sep, 2009  20:35</t>
  </si>
  <si>
    <t xml:space="preserve">10 Sep, 2009  20:48</t>
  </si>
  <si>
    <t xml:space="preserve">10 Sep, 2009  21:02</t>
  </si>
  <si>
    <t xml:space="preserve">10 Sep, 2009  21:29</t>
  </si>
  <si>
    <t xml:space="preserve">10 Sep, 2009  21:43</t>
  </si>
  <si>
    <t xml:space="preserve">10 Sep, 2009  21:56</t>
  </si>
  <si>
    <t xml:space="preserve">10 Sep, 2009  22:09</t>
  </si>
  <si>
    <t xml:space="preserve">22 Dec, 2009  21:21</t>
  </si>
  <si>
    <t xml:space="preserve">22 Dec, 2009  21:48</t>
  </si>
  <si>
    <t xml:space="preserve">09 Sep, 2009  20:50</t>
  </si>
  <si>
    <t xml:space="preserve">09 Sep, 2009  22:00</t>
  </si>
  <si>
    <t xml:space="preserve">09 Sep, 2009  21:04</t>
  </si>
  <si>
    <t xml:space="preserve">09 Sep, 2009  21:18</t>
  </si>
  <si>
    <t xml:space="preserve">09 Sep, 2009  21:46</t>
  </si>
  <si>
    <t xml:space="preserve">09 Sep, 2009  22:15</t>
  </si>
  <si>
    <t xml:space="preserve">09 Sep, 2009  22:29</t>
  </si>
  <si>
    <t xml:space="preserve">09 Sep, 2009  22:44</t>
  </si>
  <si>
    <t xml:space="preserve">09 Sep, 2009  22:58</t>
  </si>
  <si>
    <t xml:space="preserve">09 Sep, 2009  23:26</t>
  </si>
  <si>
    <t xml:space="preserve">09 Sep, 2009  23:40</t>
  </si>
  <si>
    <t xml:space="preserve">10 Sep, 2009  00:08</t>
  </si>
  <si>
    <t xml:space="preserve">10 Sep, 2009  00:22</t>
  </si>
  <si>
    <t xml:space="preserve">10 Sep, 2009  00:36</t>
  </si>
  <si>
    <t xml:space="preserve">10 Sep, 2009  01:05</t>
  </si>
  <si>
    <t xml:space="preserve">22 Dec, 2009  13:06</t>
  </si>
  <si>
    <t xml:space="preserve">09 Sep, 2009  18:29</t>
  </si>
  <si>
    <t xml:space="preserve">09 Sep, 2009  18:43</t>
  </si>
  <si>
    <t xml:space="preserve">09 Sep, 2009  18:57</t>
  </si>
  <si>
    <t xml:space="preserve">09 Sep, 2009  19:11</t>
  </si>
  <si>
    <t xml:space="preserve">09 Sep, 2009  19:25</t>
  </si>
  <si>
    <t xml:space="preserve">09 Sep, 2009  19:39</t>
  </si>
  <si>
    <t xml:space="preserve">09 Sep, 2009  20:08</t>
  </si>
  <si>
    <t xml:space="preserve">09 Sep, 2009  20:22</t>
  </si>
  <si>
    <t xml:space="preserve">09 Sep, 2009  20:36</t>
  </si>
  <si>
    <t xml:space="preserve">Lined-out data were not included in histograms or relative probability distributions</t>
  </si>
  <si>
    <t xml:space="preserve">Hours at start: Time elapsed from start of session when analysis was begun</t>
  </si>
  <si>
    <t xml:space="preserve">Position: c, core; rc, resorbed core; i, interior; r, rim (outermost region accessible with analysis spot);o, overgrowth</t>
  </si>
  <si>
    <t xml:space="preserve">%206Pb common from 204Pb correction method.  Negative values for 204/206 and %206Pb represent slight overcorrection as a result of low 204Pb counts relative to background (see Wilson et al., 2010)</t>
  </si>
  <si>
    <t xml:space="preserve">207corr206Pb/238U: 206Pb/238U ratio from 207Pb correction method</t>
  </si>
  <si>
    <t xml:space="preserve">207corr206Pb/238U age: 206Pb/238U age from 207Pb correction method</t>
  </si>
  <si>
    <t xml:space="preserve">204corr207Pb/206Pb: 207Pb/206Pb ratio from 204Pb correction method</t>
  </si>
  <si>
    <t xml:space="preserve">204corr207Pb/206Pb age: 207Pb/206Pb age from 204Pb correction method</t>
  </si>
  <si>
    <t xml:space="preserve">Table DR5.  SHRIMP-RG U–Th geochronology data and calculated ages for zircon from xenoliths from Redoubt Volcano.</t>
  </si>
  <si>
    <t xml:space="preserve">Spot</t>
  </si>
  <si>
    <t xml:space="preserve">U (±10%)</t>
  </si>
  <si>
    <t xml:space="preserve">Th (±10%)</t>
  </si>
  <si>
    <t xml:space="preserve">Hf (±10%)</t>
  </si>
  <si>
    <t xml:space="preserve">(238/232)</t>
  </si>
  <si>
    <t xml:space="preserve">±(238/232)</t>
  </si>
  <si>
    <t xml:space="preserve">(230/232)</t>
  </si>
  <si>
    <t xml:space="preserve">± (230/232)</t>
  </si>
  <si>
    <t xml:space="preserve">Slope</t>
  </si>
  <si>
    <t xml:space="preserve">±Slope</t>
  </si>
  <si>
    <t xml:space="preserve">Age(yr)</t>
  </si>
  <si>
    <t xml:space="preserve">err+(yr)</t>
  </si>
  <si>
    <t xml:space="preserve">err-(yr)</t>
  </si>
  <si>
    <t xml:space="preserve">U, Th, and Hf:  Concentration in zircon in ppm by weight.  One-sigma error is ~10%.</t>
  </si>
  <si>
    <t xml:space="preserve">(238/232): The activity ratio of (238U/232Th).  Decay constants:  232Th = 4.94752e-11, 238U = 1.55125e-10.</t>
  </si>
  <si>
    <t xml:space="preserve">±(238/232): The 1 sigma uncertainty of the (238U/232Th) activity ratio.</t>
  </si>
  <si>
    <t xml:space="preserve">(230/232): The activity ratio of (230Th/232Th).  Decay constant for 230Th = 9.1577e-6 (Cheng et al., 2000).</t>
  </si>
  <si>
    <t xml:space="preserve">± (230/232): The 1 sigma uncertainty of the (230Th/232Th) activity ratio.</t>
  </si>
  <si>
    <t xml:space="preserve">Slope: Slope of the line connecting the zircon analysis with the assumed melt value of (230/232)=1.298±0.1, (238/232)=1.253±0.1 (George et al., 2003, sample 90CNR12).  Used to calculate age.</t>
  </si>
  <si>
    <t xml:space="preserve">±Slope: One sigma uncertaintly in the slope.</t>
  </si>
  <si>
    <t xml:space="preserve">Age (yr): Calculated from slope of a two-point isochron between the zircon analysis and assumed melt value of (230/232)=1.298±0.1, (238/232)= 1.253±0.1. Age =-LN(1-Slope)/9.1577e-6.</t>
  </si>
  <si>
    <t xml:space="preserve">err+(yr):  The 1 sigma upper age uncertainty calculated with the age equation, propagating the error in the slope.</t>
  </si>
  <si>
    <t xml:space="preserve">err-(yr):  The 1 sigma lower age uncertainty calculated with the age equation, propagating the error in the slope.</t>
  </si>
  <si>
    <t xml:space="preserve">Table DR6.  SHRIMP-RG trace element concentrations and ratios for zircon from xenoliths from Redoubt Volcano.</t>
  </si>
  <si>
    <t xml:space="preserve">Position</t>
  </si>
  <si>
    <t xml:space="preserve">Preferred Age</t>
  </si>
  <si>
    <t xml:space="preserve">1 sigma
err</t>
  </si>
  <si>
    <t xml:space="preserve">Y ppm</t>
  </si>
  <si>
    <t xml:space="preserve">La ppm</t>
  </si>
  <si>
    <t xml:space="preserve">Ce ppm</t>
  </si>
  <si>
    <t xml:space="preserve">Nd ppm</t>
  </si>
  <si>
    <t xml:space="preserve">Sm ppm</t>
  </si>
  <si>
    <t xml:space="preserve">Eu ppm</t>
  </si>
  <si>
    <t xml:space="preserve">Gd ppm</t>
  </si>
  <si>
    <t xml:space="preserve">Dy ppm</t>
  </si>
  <si>
    <t xml:space="preserve">Er ppm</t>
  </si>
  <si>
    <t xml:space="preserve">Yb ppm</t>
  </si>
  <si>
    <t xml:space="preserve">Hf ppm</t>
  </si>
  <si>
    <t xml:space="preserve">206Pb ppm</t>
  </si>
  <si>
    <t xml:space="preserve">Th ppm</t>
  </si>
  <si>
    <t xml:space="preserve">U ppm</t>
  </si>
  <si>
    <t xml:space="preserve">Th/U</t>
  </si>
  <si>
    <t xml:space="preserve">Yb/Gd</t>
  </si>
  <si>
    <t xml:space="preserve">U/Ce</t>
  </si>
  <si>
    <t xml:space="preserve">U/Yb</t>
  </si>
  <si>
    <t xml:space="preserve">Ce/Sm</t>
  </si>
  <si>
    <t xml:space="preserve">Y/Yb</t>
  </si>
  <si>
    <t xml:space="preserve">La(N)</t>
  </si>
  <si>
    <t xml:space="preserve">Ce(N)</t>
  </si>
  <si>
    <t xml:space="preserve">Pr(N) Calc</t>
  </si>
  <si>
    <t xml:space="preserve">Nd(N)</t>
  </si>
  <si>
    <t xml:space="preserve">Sm(N)</t>
  </si>
  <si>
    <t xml:space="preserve">Eu(N)</t>
  </si>
  <si>
    <t xml:space="preserve">Gd(N)</t>
  </si>
  <si>
    <t xml:space="preserve">Dy(N)</t>
  </si>
  <si>
    <t xml:space="preserve">Er(N)</t>
  </si>
  <si>
    <t xml:space="preserve">Yb(N)</t>
  </si>
  <si>
    <t xml:space="preserve">Nd/La(N)</t>
  </si>
  <si>
    <t xml:space="preserve">Yb/Dy(N)</t>
  </si>
  <si>
    <t xml:space="preserve">Ce/Ce*</t>
  </si>
  <si>
    <t xml:space="preserve">Eu/Eu*</t>
  </si>
  <si>
    <t xml:space="preserve">Melt La(N)</t>
  </si>
  <si>
    <t xml:space="preserve">Melt Ce(N)</t>
  </si>
  <si>
    <t xml:space="preserve">Melt Pr(N) Calc</t>
  </si>
  <si>
    <t xml:space="preserve">Melt Nd(N)</t>
  </si>
  <si>
    <t xml:space="preserve">Melt Sm(N)</t>
  </si>
  <si>
    <t xml:space="preserve">Melt Eu(N)</t>
  </si>
  <si>
    <t xml:space="preserve">Melt Gd(N)</t>
  </si>
  <si>
    <t xml:space="preserve">Melt Dy(N)</t>
  </si>
  <si>
    <t xml:space="preserve">Melt Er(N)</t>
  </si>
  <si>
    <t xml:space="preserve">Melt Yb(N)</t>
  </si>
  <si>
    <t xml:space="preserve">08 Sep, 2009  12:24</t>
  </si>
  <si>
    <t xml:space="preserve">na</t>
  </si>
  <si>
    <t xml:space="preserve">10 Sep, 2009  22:50</t>
  </si>
  <si>
    <t xml:space="preserve">10 Sep, 2009  23:17</t>
  </si>
  <si>
    <t xml:space="preserve">La(N), etc.,  = chrondrite-normalized values; chondrite concentrations (ppm) as follows (Korotev, 1996): La, 0.319; Ce, 0.82; Pr, 0.121; Nd, 0.615; Sm, 0.20; Eu, 0.0761; Gd, 0.267; Dy, 0.33; Er, 0.216; Yb, 0.221</t>
  </si>
  <si>
    <t xml:space="preserve">Zircon/melt partition coefficients (Sano et al., 2002) for model melts:  La, 0.0015; Ce, 0.36; Pr calc, 0.0172; Nd, 0.077; Sm, 0.8; Eu, 1.22; Gd, 8; Dy, 45.9; Er, 136; Yb, 2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\ "/>
    <numFmt numFmtId="167" formatCode="0.000"/>
    <numFmt numFmtId="168" formatCode="0&quot;  &quot;"/>
    <numFmt numFmtId="169" formatCode="0.0"/>
    <numFmt numFmtId="170" formatCode="0.00"/>
    <numFmt numFmtId="171" formatCode="0"/>
    <numFmt numFmtId="172" formatCode="0.0000"/>
    <numFmt numFmtId="173" formatCode=".0000"/>
    <numFmt numFmtId="174" formatCode="dd\ mmm&quot;, &quot;yyyy&quot;  &quot;hh:mm"/>
    <numFmt numFmtId="175" formatCode="0.00000"/>
    <numFmt numFmtId="176" formatCode="[&gt;1E-031]0.0E+0;[&lt;-1E-031]\-0.0E+0;&quot;---&quot;"/>
    <numFmt numFmtId="177" formatCode=".000"/>
    <numFmt numFmtId="178" formatCode="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u val="single"/>
      <sz val="10"/>
      <color rgb="FFFF00FF"/>
      <name val="MS Sans Serif"/>
      <family val="2"/>
    </font>
    <font>
      <u val="single"/>
      <sz val="10"/>
      <color rgb="FF993366"/>
      <name val="Verdana"/>
      <family val="0"/>
    </font>
    <font>
      <u val="single"/>
      <sz val="9"/>
      <color rgb="FF800080"/>
      <name val="Geneva"/>
      <family val="0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Verdana"/>
      <family val="0"/>
    </font>
    <font>
      <u val="single"/>
      <sz val="9"/>
      <color rgb="FF0000FF"/>
      <name val="Geneva"/>
      <family val="0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0"/>
    </font>
    <font>
      <sz val="10"/>
      <name val="Geneva"/>
      <family val="0"/>
    </font>
    <font>
      <sz val="10"/>
      <name val="MS Sans Serif"/>
      <family val="2"/>
    </font>
    <font>
      <sz val="10"/>
      <name val="Verdana"/>
      <family val="0"/>
    </font>
    <font>
      <sz val="9"/>
      <name val="Geneva"/>
      <family val="0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0"/>
    </font>
    <font>
      <sz val="10"/>
      <color rgb="FFFF0000"/>
      <name val="Arial"/>
      <family val="2"/>
    </font>
    <font>
      <strike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  <font>
      <sz val="10"/>
      <name val="Symbol"/>
      <family val="0"/>
    </font>
    <font>
      <sz val="11"/>
      <color rgb="FF000000"/>
      <name val="Arial"/>
      <family val="0"/>
    </font>
    <font>
      <strike val="true"/>
      <sz val="11"/>
      <color rgb="FF00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6" applyFont="true" applyBorder="true" applyAlignment="false" applyProtection="false"/>
    <xf numFmtId="164" fontId="22" fillId="15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8" fillId="2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8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_Redoubt DR tables.xls Chart 35" xfId="48"/>
    <cellStyle name="Followed Hyperlink_Redoubt DR tables.xls Chart 36" xfId="49"/>
    <cellStyle name="Followed Hyperlink_Redoubt DR tables.xls Chart 37" xfId="50"/>
    <cellStyle name="Followed Hyperlink_Redoubt DR tables.xls Chart 38" xfId="51"/>
    <cellStyle name="Followed Hyperlink_Redoubt DR tables.xls Chart 5" xfId="52"/>
    <cellStyle name="Followed Hyperlink_Redoubt DR tables.xls Chart 6" xfId="53"/>
    <cellStyle name="Followed Hyperlink_Redoubt zc TE all data.xls" xfId="54"/>
    <cellStyle name="Followed Hyperlink_RedVeni_toCBacon_090609.xls" xfId="55"/>
    <cellStyle name="Followed Hyperlink_UTh_DataRepTbl.xls" xfId="56"/>
    <cellStyle name="Good 1" xfId="57"/>
    <cellStyle name="Heading 1 1" xfId="58"/>
    <cellStyle name="Heading 2 1" xfId="59"/>
    <cellStyle name="Heading 3" xfId="60"/>
    <cellStyle name="Heading 4" xfId="61"/>
    <cellStyle name="Hyperlink_Redoubt DR tables.xls Chart 35" xfId="62"/>
    <cellStyle name="Hyperlink_Redoubt DR tables.xls Chart 36" xfId="63"/>
    <cellStyle name="Hyperlink_Redoubt DR tables.xls Chart 37" xfId="64"/>
    <cellStyle name="Hyperlink_Redoubt DR tables.xls Chart 38" xfId="65"/>
    <cellStyle name="Hyperlink_Redoubt DR tables.xls Chart 5" xfId="66"/>
    <cellStyle name="Hyperlink_Redoubt DR tables.xls Chart 6" xfId="67"/>
    <cellStyle name="Hyperlink_Redoubt zc TE all data.xls" xfId="68"/>
    <cellStyle name="Hyperlink_RedVeni_toCBacon_090609.xls" xfId="69"/>
    <cellStyle name="Hyperlink_UTh_DataRepTbl.xls" xfId="70"/>
    <cellStyle name="Input" xfId="71"/>
    <cellStyle name="Linked Cell" xfId="72"/>
    <cellStyle name="Neutral 1" xfId="73"/>
    <cellStyle name="Normal 2" xfId="74"/>
    <cellStyle name="Normal 3" xfId="75"/>
    <cellStyle name="Normal_alldata" xfId="76"/>
    <cellStyle name="Normal_Redoubt DR tables.xls Chart 35" xfId="77"/>
    <cellStyle name="Normal_Redoubt DR tables.xls Chart 36" xfId="78"/>
    <cellStyle name="Normal_Redoubt DR tables.xls Chart 37" xfId="79"/>
    <cellStyle name="Normal_Redoubt DR tables.xls Chart 38" xfId="80"/>
    <cellStyle name="Normal_Redoubt DR tables.xls Chart 5" xfId="81"/>
    <cellStyle name="Normal_Redoubt DR tables.xls Chart 6" xfId="82"/>
    <cellStyle name="Normal_Redoubt zc TE all data.xls" xfId="83"/>
    <cellStyle name="Normal_RedVeni_toCBacon_090609.xls" xfId="84"/>
    <cellStyle name="Normal_UTh_DataRepTbl.xls" xfId="85"/>
    <cellStyle name="Note 1" xfId="86"/>
    <cellStyle name="Output" xfId="87"/>
    <cellStyle name="Title" xfId="88"/>
    <cellStyle name="Total" xfId="89"/>
    <cellStyle name="Warning Text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bacon/Documents/CRBs%20files%20IIcx/Tatoosh/Tatoosh%20SHRIMP/Tatoosh%20zc%208_07/JW261RFeb16FinalOkF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bacon/Documents/CRBs%20files%20IIcx/Tatoosh/Tatoosh%20SHRIMP/Tatoosh%20zc%208_07/JW261Feb15FinalF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0_DATA_MASTERS/REPORTS/Veni04_BaconSissonCalvertNye_XRFr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bacon/Documents/Redoubt/Redoubt%20chem/RedVeni_toCBacon_0906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0_DATA_MASTERS/wsudata_AVOsubmittal-BB_AS_Augustine01_06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Data"/>
      <sheetName val="Concordia2"/>
      <sheetName val="PlotDat7"/>
      <sheetName val="ProbDens3"/>
      <sheetName val="PlotDat8"/>
      <sheetName val="SB028"/>
      <sheetName val="Concordia4"/>
      <sheetName val="PlotDat9"/>
      <sheetName val="ProbDens5"/>
      <sheetName val="PlotDat10"/>
      <sheetName val="AVR Main"/>
      <sheetName val="PlotDat1"/>
      <sheetName val="PD 3000 CRB"/>
      <sheetName val="PlotDat2"/>
      <sheetName val="Th_U vs age"/>
      <sheetName val="Z000"/>
      <sheetName val="T59"/>
      <sheetName val="Sampl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Data"/>
      <sheetName val="Concordia9"/>
      <sheetName val="PlotDat15"/>
      <sheetName val="ProbDens10"/>
      <sheetName val="PlotDat16"/>
      <sheetName val="Z3004"/>
      <sheetName val="ProbDens11"/>
      <sheetName val="PlotDat18"/>
      <sheetName val="ProbDens12"/>
      <sheetName val="PlotDat19"/>
      <sheetName val="Concordia13"/>
      <sheetName val="PlotDat20"/>
      <sheetName val="Concordia14"/>
      <sheetName val="PlotDat21"/>
      <sheetName val="PD T59 CRB"/>
      <sheetName val="PlotDat2"/>
      <sheetName val="All T59"/>
      <sheetName val="T59"/>
      <sheetName val="ProbDens3"/>
      <sheetName val="PlotDat9"/>
      <sheetName val="Concordia5"/>
      <sheetName val="PlotDat11"/>
      <sheetName val="Average All"/>
      <sheetName val="PlotDat13"/>
      <sheetName val="AVR Main"/>
      <sheetName val="PlotDat14"/>
      <sheetName val="AVR Older"/>
      <sheetName val="PlotDat1"/>
      <sheetName val="PD 3010 CRB"/>
      <sheetName val="PlotDat3"/>
      <sheetName val="Z3010"/>
      <sheetName val="Z3000"/>
      <sheetName val="Sampl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ies"/>
      <sheetName val="lists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SU in process"/>
      <sheetName val="lists"/>
      <sheetName val="Datacomplete_movetoAL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SU in process"/>
      <sheetName val="lists"/>
      <sheetName val="Sheet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A9" activeCellId="0" sqref="A9:B9"/>
    </sheetView>
  </sheetViews>
  <sheetFormatPr defaultColWidth="11.0546875" defaultRowHeight="12" zeroHeight="false" outlineLevelRow="0" outlineLevelCol="0"/>
  <cols>
    <col collapsed="false" customWidth="true" hidden="false" outlineLevel="0" max="2" min="1" style="1" width="13.82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</row>
    <row r="3" customFormat="false" ht="12" hidden="false" customHeight="false" outlineLevel="0" collapsed="false">
      <c r="A3" s="1" t="s">
        <v>5</v>
      </c>
      <c r="B3" s="1" t="s">
        <v>6</v>
      </c>
      <c r="C3" s="1" t="n">
        <v>513478</v>
      </c>
      <c r="D3" s="1" t="n">
        <v>6701793</v>
      </c>
    </row>
    <row r="4" customFormat="false" ht="12" hidden="false" customHeight="false" outlineLevel="0" collapsed="false">
      <c r="A4" s="1" t="s">
        <v>7</v>
      </c>
      <c r="B4" s="1" t="s">
        <v>8</v>
      </c>
      <c r="C4" s="1" t="n">
        <v>511235</v>
      </c>
      <c r="D4" s="1" t="n">
        <v>6710948</v>
      </c>
    </row>
    <row r="5" customFormat="false" ht="12" hidden="false" customHeight="false" outlineLevel="0" collapsed="false">
      <c r="A5" s="1" t="n">
        <v>22</v>
      </c>
      <c r="B5" s="1" t="s">
        <v>9</v>
      </c>
      <c r="C5" s="1" t="n">
        <v>513243</v>
      </c>
      <c r="D5" s="1" t="n">
        <v>6700874</v>
      </c>
    </row>
    <row r="6" customFormat="false" ht="12" hidden="false" customHeight="false" outlineLevel="0" collapsed="false">
      <c r="A6" s="1" t="s">
        <v>10</v>
      </c>
      <c r="B6" s="1" t="s">
        <v>11</v>
      </c>
      <c r="C6" s="1" t="n">
        <v>513232</v>
      </c>
      <c r="D6" s="1" t="n">
        <v>6700476</v>
      </c>
    </row>
    <row r="7" customFormat="false" ht="12" hidden="false" customHeight="false" outlineLevel="0" collapsed="false">
      <c r="A7" s="1" t="s">
        <v>12</v>
      </c>
      <c r="B7" s="1" t="s">
        <v>13</v>
      </c>
      <c r="C7" s="1" t="n">
        <v>513232</v>
      </c>
      <c r="D7" s="1" t="n">
        <v>6700476</v>
      </c>
    </row>
    <row r="8" customFormat="false" ht="12" hidden="false" customHeight="false" outlineLevel="0" collapsed="false">
      <c r="A8" s="8" t="s">
        <v>14</v>
      </c>
      <c r="B8" s="8" t="s">
        <v>15</v>
      </c>
      <c r="C8" s="8" t="n">
        <v>514180</v>
      </c>
      <c r="D8" s="8" t="n">
        <v>6705249</v>
      </c>
    </row>
    <row r="9" customFormat="false" ht="12" hidden="false" customHeight="false" outlineLevel="0" collapsed="false">
      <c r="A9" s="9" t="s">
        <v>16</v>
      </c>
      <c r="B9" s="9"/>
    </row>
  </sheetData>
  <mergeCells count="2">
    <mergeCell ref="A1:D1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8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" topLeftCell="XFD4" activePane="bottomLeft" state="frozen"/>
      <selection pane="topLeft" activeCell="A1" activeCellId="0" sqref="A1"/>
      <selection pane="bottomLeft" activeCell="A1" activeCellId="0" sqref="A1"/>
    </sheetView>
  </sheetViews>
  <sheetFormatPr defaultColWidth="10.66015625" defaultRowHeight="14" zeroHeight="false" outlineLevelRow="0" outlineLevelCol="0"/>
  <cols>
    <col collapsed="false" customWidth="true" hidden="false" outlineLevel="0" max="1" min="1" style="10" width="21.82"/>
    <col collapsed="false" customWidth="true" hidden="false" outlineLevel="0" max="42" min="2" style="11" width="8.99"/>
    <col collapsed="false" customWidth="true" hidden="false" outlineLevel="0" max="69" min="43" style="11" width="14.82"/>
    <col collapsed="false" customWidth="false" hidden="false" outlineLevel="0" max="257" min="70" style="12" width="10.66"/>
  </cols>
  <sheetData>
    <row r="1" s="4" customFormat="true" ht="12" hidden="false" customHeight="true" outlineLevel="0" collapsed="false">
      <c r="A1" s="13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</row>
    <row r="2" customFormat="false" ht="14" hidden="false" customHeight="true" outlineLevel="0" collapsed="false">
      <c r="B2" s="12" t="s">
        <v>18</v>
      </c>
      <c r="K2" s="12"/>
      <c r="M2" s="12" t="s">
        <v>19</v>
      </c>
      <c r="W2" s="12"/>
      <c r="X2" s="12" t="s">
        <v>20</v>
      </c>
      <c r="AQ2" s="12" t="s">
        <v>21</v>
      </c>
    </row>
    <row r="3" s="25" customFormat="true" ht="14" hidden="false" customHeight="true" outlineLevel="0" collapsed="false">
      <c r="A3" s="16" t="s">
        <v>22</v>
      </c>
      <c r="B3" s="17" t="s">
        <v>23</v>
      </c>
      <c r="C3" s="18" t="s">
        <v>24</v>
      </c>
      <c r="D3" s="17" t="s">
        <v>25</v>
      </c>
      <c r="E3" s="17" t="s">
        <v>26</v>
      </c>
      <c r="F3" s="18" t="s">
        <v>27</v>
      </c>
      <c r="G3" s="17" t="s">
        <v>28</v>
      </c>
      <c r="H3" s="17" t="s">
        <v>29</v>
      </c>
      <c r="I3" s="17" t="s">
        <v>30</v>
      </c>
      <c r="J3" s="17" t="s">
        <v>31</v>
      </c>
      <c r="K3" s="18" t="s">
        <v>32</v>
      </c>
      <c r="L3" s="17" t="s">
        <v>33</v>
      </c>
      <c r="M3" s="17" t="s">
        <v>34</v>
      </c>
      <c r="N3" s="18" t="s">
        <v>35</v>
      </c>
      <c r="O3" s="17" t="s">
        <v>36</v>
      </c>
      <c r="P3" s="17" t="s">
        <v>37</v>
      </c>
      <c r="Q3" s="18" t="s">
        <v>38</v>
      </c>
      <c r="R3" s="17" t="s">
        <v>39</v>
      </c>
      <c r="S3" s="17" t="s">
        <v>40</v>
      </c>
      <c r="T3" s="17" t="s">
        <v>41</v>
      </c>
      <c r="U3" s="17" t="s">
        <v>42</v>
      </c>
      <c r="V3" s="18" t="s">
        <v>43</v>
      </c>
      <c r="W3" s="19" t="s">
        <v>33</v>
      </c>
      <c r="X3" s="20" t="s">
        <v>44</v>
      </c>
      <c r="Y3" s="19" t="s">
        <v>45</v>
      </c>
      <c r="Z3" s="19" t="s">
        <v>46</v>
      </c>
      <c r="AA3" s="19" t="s">
        <v>47</v>
      </c>
      <c r="AB3" s="19" t="s">
        <v>48</v>
      </c>
      <c r="AC3" s="19" t="s">
        <v>49</v>
      </c>
      <c r="AD3" s="19" t="s">
        <v>50</v>
      </c>
      <c r="AE3" s="19" t="s">
        <v>51</v>
      </c>
      <c r="AF3" s="19" t="s">
        <v>52</v>
      </c>
      <c r="AG3" s="21" t="s">
        <v>53</v>
      </c>
      <c r="AH3" s="19" t="s">
        <v>54</v>
      </c>
      <c r="AI3" s="19" t="s">
        <v>55</v>
      </c>
      <c r="AJ3" s="19" t="s">
        <v>56</v>
      </c>
      <c r="AK3" s="19" t="s">
        <v>57</v>
      </c>
      <c r="AL3" s="19" t="s">
        <v>58</v>
      </c>
      <c r="AM3" s="19" t="s">
        <v>59</v>
      </c>
      <c r="AN3" s="19" t="s">
        <v>60</v>
      </c>
      <c r="AO3" s="22" t="s">
        <v>61</v>
      </c>
      <c r="AP3" s="22" t="s">
        <v>62</v>
      </c>
      <c r="AQ3" s="23" t="s">
        <v>63</v>
      </c>
      <c r="AR3" s="23" t="s">
        <v>64</v>
      </c>
      <c r="AS3" s="23" t="s">
        <v>65</v>
      </c>
      <c r="AT3" s="23" t="s">
        <v>66</v>
      </c>
      <c r="AU3" s="23" t="s">
        <v>67</v>
      </c>
      <c r="AV3" s="23" t="s">
        <v>68</v>
      </c>
      <c r="AW3" s="23" t="s">
        <v>69</v>
      </c>
      <c r="AX3" s="23" t="s">
        <v>70</v>
      </c>
      <c r="AY3" s="23" t="s">
        <v>71</v>
      </c>
      <c r="AZ3" s="23" t="s">
        <v>72</v>
      </c>
      <c r="BA3" s="23" t="s">
        <v>73</v>
      </c>
      <c r="BB3" s="23" t="s">
        <v>74</v>
      </c>
      <c r="BC3" s="23" t="s">
        <v>75</v>
      </c>
      <c r="BD3" s="23" t="s">
        <v>76</v>
      </c>
      <c r="BE3" s="23" t="s">
        <v>77</v>
      </c>
      <c r="BF3" s="23" t="s">
        <v>78</v>
      </c>
      <c r="BG3" s="23" t="s">
        <v>79</v>
      </c>
      <c r="BH3" s="23" t="s">
        <v>80</v>
      </c>
      <c r="BI3" s="23" t="s">
        <v>81</v>
      </c>
      <c r="BJ3" s="23" t="s">
        <v>82</v>
      </c>
      <c r="BK3" s="22" t="s">
        <v>83</v>
      </c>
      <c r="BL3" s="22" t="s">
        <v>84</v>
      </c>
      <c r="BM3" s="23" t="s">
        <v>85</v>
      </c>
      <c r="BN3" s="23" t="s">
        <v>86</v>
      </c>
      <c r="BO3" s="24" t="s">
        <v>87</v>
      </c>
      <c r="BP3" s="24" t="s">
        <v>88</v>
      </c>
      <c r="BQ3" s="23" t="s">
        <v>89</v>
      </c>
    </row>
    <row r="4" customFormat="false" ht="14" hidden="false" customHeight="true" outlineLevel="0" collapsed="false">
      <c r="A4" s="26" t="s">
        <v>6</v>
      </c>
      <c r="B4" s="27" t="n">
        <v>57.2822316691454</v>
      </c>
      <c r="C4" s="27" t="n">
        <v>0.627249383139999</v>
      </c>
      <c r="D4" s="27" t="n">
        <v>18.3405494516938</v>
      </c>
      <c r="E4" s="27" t="n">
        <v>6.54427785587296</v>
      </c>
      <c r="F4" s="27" t="n">
        <v>0.157486296241241</v>
      </c>
      <c r="G4" s="27" t="n">
        <v>3.59270285145504</v>
      </c>
      <c r="H4" s="27" t="n">
        <v>7.97266129513909</v>
      </c>
      <c r="I4" s="27" t="n">
        <v>3.52863864707365</v>
      </c>
      <c r="J4" s="27" t="n">
        <v>1.07685884221828</v>
      </c>
      <c r="K4" s="27" t="n">
        <v>0.147343708020514</v>
      </c>
      <c r="L4" s="27" t="n">
        <v>99.27</v>
      </c>
      <c r="M4" s="27" t="n">
        <v>57.7034669780854</v>
      </c>
      <c r="N4" s="28" t="n">
        <v>0.631861975561598</v>
      </c>
      <c r="O4" s="27" t="n">
        <v>18.475420017824</v>
      </c>
      <c r="P4" s="27" t="n">
        <v>6.59240239334438</v>
      </c>
      <c r="Q4" s="28" t="n">
        <v>0.158644400363898</v>
      </c>
      <c r="R4" s="27" t="n">
        <v>3.61912244530577</v>
      </c>
      <c r="S4" s="27" t="n">
        <v>8.03128971002225</v>
      </c>
      <c r="T4" s="27" t="n">
        <v>3.55458713314561</v>
      </c>
      <c r="U4" s="27" t="n">
        <v>1.08477771957115</v>
      </c>
      <c r="V4" s="28" t="n">
        <v>0.148427226775979</v>
      </c>
      <c r="W4" s="27" t="n">
        <v>100</v>
      </c>
      <c r="X4" s="29" t="n">
        <v>4.85154341135876</v>
      </c>
      <c r="Y4" s="29" t="n">
        <v>9.1</v>
      </c>
      <c r="Z4" s="29" t="n">
        <v>19.3</v>
      </c>
      <c r="AA4" s="29" t="n">
        <v>169.4</v>
      </c>
      <c r="AB4" s="29" t="n">
        <v>437.7</v>
      </c>
      <c r="AC4" s="29" t="n">
        <v>19.7</v>
      </c>
      <c r="AD4" s="29" t="n">
        <v>357.9</v>
      </c>
      <c r="AE4" s="29" t="n">
        <v>93.8</v>
      </c>
      <c r="AF4" s="29" t="n">
        <v>19</v>
      </c>
      <c r="AG4" s="30" t="n">
        <v>1.4</v>
      </c>
      <c r="AH4" s="29" t="n">
        <v>17.1</v>
      </c>
      <c r="AI4" s="29" t="n">
        <v>48.5</v>
      </c>
      <c r="AJ4" s="29" t="n">
        <v>75.2</v>
      </c>
      <c r="AK4" s="29" t="n">
        <v>4.4</v>
      </c>
      <c r="AL4" s="29" t="n">
        <v>10.8</v>
      </c>
      <c r="AM4" s="29" t="n">
        <v>16.3</v>
      </c>
      <c r="AN4" s="29" t="n">
        <v>2.8</v>
      </c>
      <c r="AO4" s="29" t="n">
        <v>10.8</v>
      </c>
      <c r="AP4" s="29" t="n">
        <v>1.1</v>
      </c>
      <c r="AQ4" s="31" t="n">
        <v>7.89599141220927</v>
      </c>
      <c r="AR4" s="31" t="n">
        <v>17.5859509639026</v>
      </c>
      <c r="AS4" s="31" t="n">
        <v>2.53330426947118</v>
      </c>
      <c r="AT4" s="31" t="n">
        <v>11.5089922066409</v>
      </c>
      <c r="AU4" s="31" t="n">
        <v>3.07969194612117</v>
      </c>
      <c r="AV4" s="31" t="n">
        <v>0.982542621816315</v>
      </c>
      <c r="AW4" s="31" t="n">
        <v>3.27174516310611</v>
      </c>
      <c r="AX4" s="31" t="n">
        <v>0.576888631217985</v>
      </c>
      <c r="AY4" s="31" t="n">
        <v>3.64042544574146</v>
      </c>
      <c r="AZ4" s="31" t="n">
        <v>0.781399339784555</v>
      </c>
      <c r="BA4" s="31" t="n">
        <v>2.17761957086797</v>
      </c>
      <c r="BB4" s="31" t="n">
        <v>0.335944234176173</v>
      </c>
      <c r="BC4" s="31" t="n">
        <v>2.14004677180934</v>
      </c>
      <c r="BD4" s="31" t="n">
        <v>0.352147373492214</v>
      </c>
      <c r="BE4" s="32" t="n">
        <v>443.278065444228</v>
      </c>
      <c r="BF4" s="31" t="n">
        <v>1.28049333199558</v>
      </c>
      <c r="BG4" s="31" t="n">
        <v>2.06332977227328</v>
      </c>
      <c r="BH4" s="31" t="n">
        <v>19.9437743622326</v>
      </c>
      <c r="BI4" s="31" t="n">
        <v>2.62999858082087</v>
      </c>
      <c r="BJ4" s="31" t="n">
        <v>0.151265707250827</v>
      </c>
      <c r="BK4" s="31" t="n">
        <v>0.638079762021803</v>
      </c>
      <c r="BL4" s="31" t="n">
        <v>4.31920764208234</v>
      </c>
      <c r="BM4" s="30" t="n">
        <v>19.9066316494108</v>
      </c>
      <c r="BN4" s="31" t="n">
        <v>0.788955105154082</v>
      </c>
      <c r="BO4" s="32" t="n">
        <v>369.032592796013</v>
      </c>
      <c r="BP4" s="30" t="n">
        <v>17.4771177373222</v>
      </c>
      <c r="BQ4" s="32" t="n">
        <v>94.3942942711169</v>
      </c>
    </row>
    <row r="5" customFormat="false" ht="14" hidden="false" customHeight="true" outlineLevel="0" collapsed="false">
      <c r="A5" s="26" t="s">
        <v>11</v>
      </c>
      <c r="B5" s="27" t="n">
        <v>46.0516831968197</v>
      </c>
      <c r="C5" s="28" t="n">
        <v>0.837110640000596</v>
      </c>
      <c r="D5" s="27" t="n">
        <v>21.3599791849481</v>
      </c>
      <c r="E5" s="27" t="n">
        <v>11.0538621154855</v>
      </c>
      <c r="F5" s="28" t="n">
        <v>0.231663568188927</v>
      </c>
      <c r="G5" s="27" t="n">
        <v>5.88322027145135</v>
      </c>
      <c r="H5" s="27" t="n">
        <v>11.5225526821401</v>
      </c>
      <c r="I5" s="27" t="n">
        <v>1.90444499622464</v>
      </c>
      <c r="J5" s="27" t="n">
        <v>0.0833331024702805</v>
      </c>
      <c r="K5" s="28" t="n">
        <v>0.212642224451685</v>
      </c>
      <c r="L5" s="27" t="n">
        <v>99.1404919821809</v>
      </c>
      <c r="M5" s="27" t="n">
        <v>46.4509326876216</v>
      </c>
      <c r="N5" s="28" t="n">
        <v>0.844368051099701</v>
      </c>
      <c r="O5" s="27" t="n">
        <v>21.5451615761471</v>
      </c>
      <c r="P5" s="27" t="n">
        <v>11.1496946348343</v>
      </c>
      <c r="Q5" s="28" t="n">
        <v>0.233671997744943</v>
      </c>
      <c r="R5" s="27" t="n">
        <v>5.93422541468604</v>
      </c>
      <c r="S5" s="27" t="n">
        <v>11.6224485593748</v>
      </c>
      <c r="T5" s="27" t="n">
        <v>1.92095576504395</v>
      </c>
      <c r="U5" s="27" t="n">
        <v>0.0840555668064048</v>
      </c>
      <c r="V5" s="28" t="n">
        <v>0.214485746641145</v>
      </c>
      <c r="W5" s="27" t="n">
        <v>100</v>
      </c>
      <c r="X5" s="29" t="n">
        <v>10.8356243588548</v>
      </c>
      <c r="Y5" s="29" t="n">
        <v>10.1</v>
      </c>
      <c r="Z5" s="29" t="n">
        <v>35.8</v>
      </c>
      <c r="AA5" s="29" t="n">
        <v>315.6</v>
      </c>
      <c r="AB5" s="29" t="n">
        <v>93.7</v>
      </c>
      <c r="AC5" s="29" t="n">
        <v>1.9</v>
      </c>
      <c r="AD5" s="29" t="n">
        <v>527</v>
      </c>
      <c r="AE5" s="29" t="n">
        <v>10.7</v>
      </c>
      <c r="AF5" s="29" t="n">
        <v>8.1</v>
      </c>
      <c r="AG5" s="30" t="n">
        <v>0.5</v>
      </c>
      <c r="AH5" s="29" t="n">
        <v>19.7</v>
      </c>
      <c r="AI5" s="29" t="n">
        <v>34.5</v>
      </c>
      <c r="AJ5" s="29" t="n">
        <v>116.2</v>
      </c>
      <c r="AK5" s="29" t="n">
        <v>0.9</v>
      </c>
      <c r="AL5" s="29" t="n">
        <v>2.2</v>
      </c>
      <c r="AM5" s="29" t="n">
        <v>8.2</v>
      </c>
      <c r="AN5" s="29" t="n">
        <v>1.9</v>
      </c>
      <c r="AO5" s="29" t="n">
        <v>5.4</v>
      </c>
      <c r="AP5" s="29" t="n">
        <v>1.7</v>
      </c>
      <c r="AQ5" s="31" t="n">
        <v>2.85982510482423</v>
      </c>
      <c r="AR5" s="31" t="n">
        <v>6.63776633198804</v>
      </c>
      <c r="AS5" s="31" t="n">
        <v>1.04628183413562</v>
      </c>
      <c r="AT5" s="31" t="n">
        <v>5.42343939529727</v>
      </c>
      <c r="AU5" s="31" t="n">
        <v>1.5590177545441</v>
      </c>
      <c r="AV5" s="31" t="n">
        <v>0.880122650792453</v>
      </c>
      <c r="AW5" s="31" t="n">
        <v>1.82349907722992</v>
      </c>
      <c r="AX5" s="31" t="n">
        <v>0.299879881535239</v>
      </c>
      <c r="AY5" s="31" t="n">
        <v>1.88732636388238</v>
      </c>
      <c r="AZ5" s="31" t="n">
        <v>0.381794295887009</v>
      </c>
      <c r="BA5" s="31" t="n">
        <v>1.02466157160137</v>
      </c>
      <c r="BB5" s="31" t="n">
        <v>0.147969666287493</v>
      </c>
      <c r="BC5" s="31" t="n">
        <v>0.923362271574715</v>
      </c>
      <c r="BD5" s="31" t="n">
        <v>0.148816165042269</v>
      </c>
      <c r="BE5" s="32" t="n">
        <v>92.5486369737569</v>
      </c>
      <c r="BF5" s="31" t="n">
        <v>0.132285128837668</v>
      </c>
      <c r="BG5" s="31" t="n">
        <v>0.453629015087903</v>
      </c>
      <c r="BH5" s="31" t="n">
        <v>9.21103504202719</v>
      </c>
      <c r="BI5" s="31" t="n">
        <v>0.268336123537788</v>
      </c>
      <c r="BJ5" s="31" t="n">
        <v>0.0255144776339777</v>
      </c>
      <c r="BK5" s="31" t="n">
        <v>0.0799872078862467</v>
      </c>
      <c r="BL5" s="31" t="n">
        <v>1.15562845384818</v>
      </c>
      <c r="BM5" s="30" t="n">
        <v>1.04433202842768</v>
      </c>
      <c r="BN5" s="31" t="n">
        <v>0.0809477369148377</v>
      </c>
      <c r="BO5" s="32" t="n">
        <v>543.420718511341</v>
      </c>
      <c r="BP5" s="30" t="n">
        <v>29.9786020195578</v>
      </c>
      <c r="BQ5" s="32" t="n">
        <v>7.589456641849</v>
      </c>
    </row>
    <row r="6" customFormat="false" ht="14" hidden="false" customHeight="true" outlineLevel="0" collapsed="false">
      <c r="A6" s="26" t="s">
        <v>13</v>
      </c>
      <c r="B6" s="27" t="n">
        <v>45.5005234288663</v>
      </c>
      <c r="C6" s="28" t="n">
        <v>0.899036949035539</v>
      </c>
      <c r="D6" s="27" t="n">
        <v>20.2123992879274</v>
      </c>
      <c r="E6" s="27" t="n">
        <v>12.6564499589016</v>
      </c>
      <c r="F6" s="28" t="n">
        <v>0.243144847720283</v>
      </c>
      <c r="G6" s="27" t="n">
        <v>6.44709199511082</v>
      </c>
      <c r="H6" s="27" t="n">
        <v>12.0322256621184</v>
      </c>
      <c r="I6" s="27" t="n">
        <v>1.71579125840528</v>
      </c>
      <c r="J6" s="27" t="n">
        <v>0.0860280791158742</v>
      </c>
      <c r="K6" s="28" t="n">
        <v>0.147909729747414</v>
      </c>
      <c r="L6" s="27" t="n">
        <v>99.9406011969489</v>
      </c>
      <c r="M6" s="27" t="n">
        <v>45.527566258282</v>
      </c>
      <c r="N6" s="28" t="n">
        <v>0.899571283610596</v>
      </c>
      <c r="O6" s="27" t="n">
        <v>20.2244123467855</v>
      </c>
      <c r="P6" s="27" t="n">
        <v>12.6639722068111</v>
      </c>
      <c r="Q6" s="28" t="n">
        <v>0.243289358687294</v>
      </c>
      <c r="R6" s="27" t="n">
        <v>6.45092376661393</v>
      </c>
      <c r="S6" s="27" t="n">
        <v>12.0393769078965</v>
      </c>
      <c r="T6" s="27" t="n">
        <v>1.71681102360396</v>
      </c>
      <c r="U6" s="27" t="n">
        <v>0.0860792091357767</v>
      </c>
      <c r="V6" s="28" t="n">
        <v>0.14799763857327</v>
      </c>
      <c r="W6" s="27" t="n">
        <v>100</v>
      </c>
      <c r="X6" s="29" t="n">
        <v>7.53448661755106</v>
      </c>
      <c r="Y6" s="29" t="n">
        <v>3</v>
      </c>
      <c r="Z6" s="29" t="n">
        <v>40</v>
      </c>
      <c r="AA6" s="29" t="n">
        <v>367.1</v>
      </c>
      <c r="AB6" s="29" t="n">
        <v>85.7</v>
      </c>
      <c r="AC6" s="29" t="n">
        <v>1.6</v>
      </c>
      <c r="AD6" s="29" t="n">
        <v>461.9</v>
      </c>
      <c r="AE6" s="29" t="n">
        <v>24.6</v>
      </c>
      <c r="AF6" s="29" t="n">
        <v>16.6</v>
      </c>
      <c r="AG6" s="30" t="n">
        <v>1</v>
      </c>
      <c r="AH6" s="29" t="n">
        <v>20.9</v>
      </c>
      <c r="AI6" s="29" t="n">
        <v>192.7</v>
      </c>
      <c r="AJ6" s="29" t="n">
        <v>110.8</v>
      </c>
      <c r="AK6" s="29" t="n">
        <v>0.7</v>
      </c>
      <c r="AL6" s="29" t="n">
        <v>4.1</v>
      </c>
      <c r="AM6" s="29" t="n">
        <v>12.1</v>
      </c>
      <c r="AN6" s="29" t="n">
        <v>2.1</v>
      </c>
      <c r="AO6" s="29" t="n">
        <v>7.7</v>
      </c>
      <c r="AP6" s="29" t="n">
        <v>1.7</v>
      </c>
      <c r="AQ6" s="31" t="n">
        <v>3.57327258134944</v>
      </c>
      <c r="AR6" s="31" t="n">
        <v>9.37277539107048</v>
      </c>
      <c r="AS6" s="31" t="n">
        <v>1.54409641547326</v>
      </c>
      <c r="AT6" s="31" t="n">
        <v>7.86986737402532</v>
      </c>
      <c r="AU6" s="31" t="n">
        <v>2.48795490867994</v>
      </c>
      <c r="AV6" s="31" t="n">
        <v>1.01603756301372</v>
      </c>
      <c r="AW6" s="31" t="n">
        <v>2.84635514034362</v>
      </c>
      <c r="AX6" s="31" t="n">
        <v>0.494272797740776</v>
      </c>
      <c r="AY6" s="31" t="n">
        <v>3.18205988590833</v>
      </c>
      <c r="AZ6" s="31" t="n">
        <v>0.666884172398135</v>
      </c>
      <c r="BA6" s="31" t="n">
        <v>1.84485095032957</v>
      </c>
      <c r="BB6" s="31" t="n">
        <v>0.268002143559667</v>
      </c>
      <c r="BC6" s="31" t="n">
        <v>1.6559516225443</v>
      </c>
      <c r="BD6" s="31" t="n">
        <v>0.258789825617994</v>
      </c>
      <c r="BE6" s="32" t="n">
        <v>85.8544683594447</v>
      </c>
      <c r="BF6" s="31" t="n">
        <v>0.175110096107785</v>
      </c>
      <c r="BG6" s="31" t="n">
        <v>0.934831995486213</v>
      </c>
      <c r="BH6" s="31" t="n">
        <v>16.5985149842899</v>
      </c>
      <c r="BI6" s="31" t="n">
        <v>0.75941851665406</v>
      </c>
      <c r="BJ6" s="31" t="n">
        <v>0.0509489682404497</v>
      </c>
      <c r="BK6" s="31" t="n">
        <v>0.0791825344050552</v>
      </c>
      <c r="BL6" s="31" t="n">
        <v>1.21510522086586</v>
      </c>
      <c r="BM6" s="30" t="n">
        <v>0.961498114983861</v>
      </c>
      <c r="BN6" s="31" t="n">
        <v>0.0437966400702156</v>
      </c>
      <c r="BO6" s="32" t="n">
        <v>477.414895850769</v>
      </c>
      <c r="BP6" s="30" t="n">
        <v>36.7484582442399</v>
      </c>
      <c r="BQ6" s="32" t="n">
        <v>21.3812466751672</v>
      </c>
    </row>
    <row r="7" customFormat="false" ht="14" hidden="false" customHeight="true" outlineLevel="0" collapsed="false">
      <c r="A7" s="33" t="s">
        <v>1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5"/>
      <c r="M7" s="35" t="n">
        <v>46.62</v>
      </c>
      <c r="N7" s="36" t="n">
        <v>0.68</v>
      </c>
      <c r="O7" s="35" t="n">
        <v>21.55</v>
      </c>
      <c r="P7" s="35" t="n">
        <v>10.88</v>
      </c>
      <c r="Q7" s="36" t="n">
        <v>0.208</v>
      </c>
      <c r="R7" s="35" t="n">
        <v>5.38</v>
      </c>
      <c r="S7" s="35" t="n">
        <v>11.89</v>
      </c>
      <c r="T7" s="35" t="n">
        <v>2.35</v>
      </c>
      <c r="U7" s="35" t="n">
        <v>0.16</v>
      </c>
      <c r="V7" s="36" t="n">
        <v>0.278</v>
      </c>
      <c r="W7" s="35" t="n">
        <v>100</v>
      </c>
      <c r="X7" s="37" t="n">
        <v>3</v>
      </c>
      <c r="Y7" s="37" t="n">
        <v>11</v>
      </c>
      <c r="Z7" s="37" t="n">
        <v>29</v>
      </c>
      <c r="AA7" s="37" t="n">
        <v>260</v>
      </c>
      <c r="AB7" s="37" t="n">
        <v>108</v>
      </c>
      <c r="AC7" s="37" t="n">
        <v>3</v>
      </c>
      <c r="AD7" s="37" t="n">
        <v>562</v>
      </c>
      <c r="AE7" s="37" t="n">
        <v>51</v>
      </c>
      <c r="AF7" s="37" t="n">
        <v>9</v>
      </c>
      <c r="AG7" s="38" t="n">
        <v>2.2</v>
      </c>
      <c r="AH7" s="37" t="n">
        <v>17</v>
      </c>
      <c r="AI7" s="37" t="n">
        <v>48</v>
      </c>
      <c r="AJ7" s="37" t="n">
        <v>90</v>
      </c>
      <c r="AK7" s="37" t="n">
        <v>2</v>
      </c>
      <c r="AL7" s="37" t="n">
        <v>0</v>
      </c>
      <c r="AM7" s="37" t="n">
        <v>21</v>
      </c>
      <c r="AN7" s="37" t="n">
        <v>4</v>
      </c>
      <c r="AO7" s="37" t="s">
        <v>90</v>
      </c>
      <c r="AP7" s="37" t="s">
        <v>90</v>
      </c>
      <c r="AQ7" s="39" t="n">
        <v>4.73387357581309</v>
      </c>
      <c r="AR7" s="39" t="n">
        <v>10.0604970529018</v>
      </c>
      <c r="AS7" s="39" t="n">
        <v>1.41289566719706</v>
      </c>
      <c r="AT7" s="39" t="n">
        <v>5.97667959004895</v>
      </c>
      <c r="AU7" s="39" t="n">
        <v>1.51865043466702</v>
      </c>
      <c r="AV7" s="39" t="n">
        <v>0.79644997857224</v>
      </c>
      <c r="AW7" s="39" t="n">
        <v>1.49946175830427</v>
      </c>
      <c r="AX7" s="39" t="n">
        <v>0.254751827823188</v>
      </c>
      <c r="AY7" s="39" t="n">
        <v>1.57383932345036</v>
      </c>
      <c r="AZ7" s="39" t="n">
        <v>0.31824138390809</v>
      </c>
      <c r="BA7" s="39" t="n">
        <v>0.900420545810854</v>
      </c>
      <c r="BB7" s="39" t="n">
        <v>0.125526292265033</v>
      </c>
      <c r="BC7" s="39" t="n">
        <v>0.769210864980822</v>
      </c>
      <c r="BD7" s="39" t="n">
        <v>0.123444343593679</v>
      </c>
      <c r="BE7" s="40" t="n">
        <v>131.989762681293</v>
      </c>
      <c r="BF7" s="39" t="n">
        <v>0.215709789245404</v>
      </c>
      <c r="BG7" s="39" t="n">
        <v>1.756677742123</v>
      </c>
      <c r="BH7" s="39" t="n">
        <v>8.16758323968746</v>
      </c>
      <c r="BI7" s="39" t="n">
        <v>0.542983229907379</v>
      </c>
      <c r="BJ7" s="39" t="n">
        <v>0.081776571245673</v>
      </c>
      <c r="BK7" s="39" t="n">
        <v>0.103039987384398</v>
      </c>
      <c r="BL7" s="39" t="n">
        <v>1.84999191279602</v>
      </c>
      <c r="BM7" s="38" t="n">
        <v>1.63465800346374</v>
      </c>
      <c r="BN7" s="39" t="n">
        <v>0.0434968137798222</v>
      </c>
      <c r="BO7" s="37" t="s">
        <v>90</v>
      </c>
      <c r="BP7" s="37" t="s">
        <v>90</v>
      </c>
      <c r="BQ7" s="37" t="s">
        <v>90</v>
      </c>
    </row>
    <row r="8" customFormat="false" ht="14" hidden="false" customHeight="true" outlineLevel="0" collapsed="false">
      <c r="A8" s="26" t="s">
        <v>91</v>
      </c>
      <c r="B8" s="27"/>
      <c r="C8" s="28"/>
      <c r="D8" s="27"/>
      <c r="E8" s="27"/>
      <c r="F8" s="28"/>
      <c r="G8" s="27"/>
      <c r="H8" s="27"/>
      <c r="I8" s="27"/>
      <c r="J8" s="27"/>
      <c r="K8" s="28"/>
      <c r="L8" s="27"/>
      <c r="M8" s="27"/>
      <c r="N8" s="28"/>
      <c r="O8" s="27"/>
      <c r="P8" s="27"/>
      <c r="Q8" s="28"/>
      <c r="R8" s="27"/>
      <c r="S8" s="27"/>
      <c r="T8" s="27"/>
      <c r="U8" s="27"/>
      <c r="V8" s="28"/>
      <c r="W8" s="27"/>
      <c r="X8" s="29"/>
      <c r="Y8" s="29"/>
      <c r="Z8" s="29"/>
      <c r="AA8" s="29"/>
      <c r="AB8" s="29"/>
      <c r="AC8" s="29"/>
      <c r="AD8" s="29"/>
      <c r="AE8" s="29"/>
      <c r="AF8" s="29"/>
      <c r="AG8" s="30"/>
      <c r="AH8" s="29"/>
      <c r="AI8" s="29"/>
      <c r="AJ8" s="29"/>
      <c r="AK8" s="29"/>
      <c r="AL8" s="29"/>
      <c r="AM8" s="29"/>
      <c r="AN8" s="29"/>
      <c r="AO8" s="29"/>
      <c r="AP8" s="29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2"/>
      <c r="BF8" s="31"/>
      <c r="BG8" s="31"/>
      <c r="BH8" s="31"/>
      <c r="BI8" s="31"/>
      <c r="BJ8" s="31"/>
      <c r="BK8" s="31"/>
      <c r="BL8" s="31"/>
      <c r="BM8" s="30"/>
      <c r="BN8" s="31"/>
      <c r="BO8" s="32"/>
      <c r="BP8" s="30"/>
      <c r="BQ8" s="32"/>
    </row>
    <row r="9" customFormat="false" ht="14" hidden="false" customHeight="true" outlineLevel="0" collapsed="false">
      <c r="A9" s="33" t="s">
        <v>92</v>
      </c>
      <c r="B9" s="35"/>
      <c r="C9" s="36"/>
      <c r="D9" s="35"/>
      <c r="E9" s="35"/>
      <c r="F9" s="36"/>
      <c r="G9" s="35"/>
      <c r="H9" s="35"/>
      <c r="I9" s="35"/>
      <c r="J9" s="35"/>
      <c r="K9" s="36"/>
      <c r="L9" s="35"/>
      <c r="M9" s="35"/>
      <c r="N9" s="36"/>
      <c r="O9" s="35"/>
      <c r="P9" s="35"/>
      <c r="Q9" s="36"/>
      <c r="R9" s="35"/>
      <c r="S9" s="35"/>
      <c r="T9" s="35"/>
      <c r="U9" s="35"/>
      <c r="V9" s="36"/>
      <c r="W9" s="35"/>
      <c r="X9" s="37"/>
      <c r="Y9" s="37"/>
      <c r="Z9" s="37"/>
      <c r="AA9" s="37"/>
      <c r="AB9" s="37"/>
      <c r="AC9" s="37"/>
      <c r="AD9" s="37"/>
      <c r="AE9" s="37"/>
      <c r="AF9" s="37"/>
      <c r="AG9" s="38"/>
      <c r="AH9" s="37"/>
      <c r="AI9" s="37"/>
      <c r="AJ9" s="37"/>
      <c r="AK9" s="37"/>
      <c r="AL9" s="37"/>
      <c r="AM9" s="37"/>
      <c r="AN9" s="37"/>
      <c r="AO9" s="37"/>
      <c r="AP9" s="37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40"/>
      <c r="BF9" s="39"/>
      <c r="BG9" s="39"/>
      <c r="BH9" s="39"/>
      <c r="BI9" s="39"/>
      <c r="BJ9" s="39"/>
      <c r="BK9" s="39"/>
      <c r="BL9" s="39"/>
      <c r="BM9" s="38"/>
      <c r="BN9" s="39"/>
      <c r="BO9" s="40"/>
      <c r="BP9" s="38"/>
      <c r="BQ9" s="40"/>
    </row>
    <row r="10" customFormat="false" ht="14" hidden="false" customHeight="true" outlineLevel="0" collapsed="false">
      <c r="A10" s="26"/>
      <c r="B10" s="27"/>
      <c r="C10" s="28"/>
      <c r="D10" s="27"/>
      <c r="E10" s="27"/>
      <c r="F10" s="28"/>
      <c r="G10" s="27"/>
      <c r="H10" s="27"/>
      <c r="I10" s="27"/>
      <c r="J10" s="27"/>
      <c r="K10" s="28"/>
      <c r="L10" s="27"/>
      <c r="M10" s="27"/>
      <c r="N10" s="28"/>
      <c r="O10" s="27"/>
      <c r="P10" s="27"/>
      <c r="Q10" s="28"/>
      <c r="R10" s="27"/>
      <c r="S10" s="27"/>
      <c r="T10" s="27"/>
      <c r="U10" s="27"/>
      <c r="V10" s="28"/>
      <c r="W10" s="27"/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29"/>
      <c r="AM10" s="29"/>
      <c r="AN10" s="29"/>
      <c r="AO10" s="29"/>
      <c r="AP10" s="29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2"/>
      <c r="BF10" s="31"/>
      <c r="BG10" s="31"/>
      <c r="BH10" s="31"/>
      <c r="BI10" s="31"/>
      <c r="BJ10" s="31"/>
      <c r="BK10" s="31"/>
      <c r="BL10" s="31"/>
      <c r="BM10" s="30"/>
      <c r="BN10" s="31"/>
      <c r="BO10" s="32"/>
      <c r="BP10" s="30"/>
      <c r="BQ10" s="32"/>
    </row>
    <row r="11" customFormat="false" ht="14" hidden="false" customHeight="true" outlineLevel="0" collapsed="false">
      <c r="A11" s="26"/>
      <c r="B11" s="27"/>
      <c r="C11" s="28"/>
      <c r="D11" s="27"/>
      <c r="E11" s="27"/>
      <c r="F11" s="28"/>
      <c r="G11" s="27"/>
      <c r="H11" s="27"/>
      <c r="I11" s="27"/>
      <c r="J11" s="27"/>
      <c r="K11" s="28"/>
      <c r="L11" s="27"/>
      <c r="M11" s="27"/>
      <c r="N11" s="28"/>
      <c r="O11" s="27"/>
      <c r="P11" s="27"/>
      <c r="Q11" s="28"/>
      <c r="R11" s="27"/>
      <c r="S11" s="27"/>
      <c r="T11" s="27"/>
      <c r="U11" s="27"/>
      <c r="V11" s="28"/>
      <c r="W11" s="27"/>
      <c r="X11" s="29"/>
      <c r="Y11" s="29"/>
      <c r="Z11" s="29"/>
      <c r="AA11" s="29"/>
      <c r="AB11" s="29"/>
      <c r="AC11" s="29"/>
      <c r="AD11" s="29"/>
      <c r="AE11" s="29"/>
      <c r="AF11" s="29"/>
      <c r="AG11" s="30"/>
      <c r="AH11" s="29"/>
      <c r="AI11" s="29"/>
      <c r="AJ11" s="29"/>
      <c r="AK11" s="29"/>
      <c r="AL11" s="29"/>
      <c r="AM11" s="29"/>
      <c r="AN11" s="29"/>
      <c r="AO11" s="29"/>
      <c r="AP11" s="29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2"/>
      <c r="BF11" s="31"/>
      <c r="BG11" s="31"/>
      <c r="BH11" s="31"/>
      <c r="BI11" s="31"/>
      <c r="BJ11" s="31"/>
      <c r="BK11" s="31"/>
      <c r="BL11" s="31"/>
      <c r="BM11" s="30"/>
      <c r="BN11" s="31"/>
      <c r="BO11" s="32"/>
      <c r="BP11" s="30"/>
      <c r="BQ11" s="32"/>
    </row>
    <row r="12" customFormat="false" ht="14" hidden="false" customHeight="true" outlineLevel="0" collapsed="false">
      <c r="A12" s="26"/>
      <c r="B12" s="27"/>
      <c r="C12" s="28"/>
      <c r="D12" s="27"/>
      <c r="E12" s="27"/>
      <c r="F12" s="28"/>
      <c r="G12" s="27"/>
      <c r="H12" s="27"/>
      <c r="I12" s="27"/>
      <c r="J12" s="27"/>
      <c r="K12" s="28"/>
      <c r="L12" s="27"/>
      <c r="M12" s="27"/>
      <c r="N12" s="28"/>
      <c r="O12" s="27"/>
      <c r="P12" s="27"/>
      <c r="Q12" s="28"/>
      <c r="R12" s="27"/>
      <c r="S12" s="27"/>
      <c r="T12" s="27"/>
      <c r="U12" s="27"/>
      <c r="V12" s="28"/>
      <c r="W12" s="27"/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29"/>
      <c r="AI12" s="29"/>
      <c r="AJ12" s="29"/>
      <c r="AK12" s="29"/>
      <c r="AL12" s="29"/>
      <c r="AM12" s="29"/>
      <c r="AN12" s="29"/>
      <c r="AO12" s="29"/>
      <c r="AP12" s="29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2"/>
      <c r="BF12" s="31"/>
      <c r="BG12" s="31"/>
      <c r="BH12" s="31"/>
      <c r="BI12" s="31"/>
      <c r="BJ12" s="31"/>
      <c r="BK12" s="31"/>
      <c r="BL12" s="31"/>
      <c r="BM12" s="30"/>
      <c r="BN12" s="31"/>
      <c r="BO12" s="32"/>
      <c r="BP12" s="30"/>
      <c r="BQ12" s="32"/>
    </row>
    <row r="13" customFormat="false" ht="14" hidden="false" customHeight="true" outlineLevel="0" collapsed="false">
      <c r="A13" s="26"/>
      <c r="B13" s="27"/>
      <c r="C13" s="28"/>
      <c r="D13" s="27"/>
      <c r="E13" s="27"/>
      <c r="F13" s="28"/>
      <c r="G13" s="27"/>
      <c r="H13" s="27"/>
      <c r="I13" s="27"/>
      <c r="J13" s="27"/>
      <c r="K13" s="28"/>
      <c r="L13" s="27"/>
      <c r="M13" s="27"/>
      <c r="N13" s="28"/>
      <c r="O13" s="27"/>
      <c r="P13" s="27"/>
      <c r="Q13" s="28"/>
      <c r="R13" s="27"/>
      <c r="S13" s="27"/>
      <c r="T13" s="27"/>
      <c r="U13" s="27"/>
      <c r="V13" s="28"/>
      <c r="W13" s="27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29"/>
      <c r="AI13" s="29"/>
      <c r="AJ13" s="29"/>
      <c r="AK13" s="29"/>
      <c r="AL13" s="29"/>
      <c r="AM13" s="29"/>
      <c r="AN13" s="29"/>
      <c r="AO13" s="29"/>
      <c r="AP13" s="29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2"/>
      <c r="BF13" s="31"/>
      <c r="BG13" s="31"/>
      <c r="BH13" s="31"/>
      <c r="BI13" s="31"/>
      <c r="BJ13" s="31"/>
      <c r="BK13" s="31"/>
      <c r="BL13" s="31"/>
      <c r="BM13" s="30"/>
      <c r="BN13" s="31"/>
      <c r="BO13" s="32"/>
      <c r="BP13" s="30"/>
      <c r="BQ13" s="32"/>
    </row>
    <row r="14" customFormat="false" ht="14" hidden="false" customHeight="true" outlineLevel="0" collapsed="false">
      <c r="A14" s="26"/>
      <c r="B14" s="27"/>
      <c r="C14" s="28"/>
      <c r="D14" s="27"/>
      <c r="E14" s="27"/>
      <c r="F14" s="28"/>
      <c r="G14" s="27"/>
      <c r="H14" s="27"/>
      <c r="I14" s="27"/>
      <c r="J14" s="27"/>
      <c r="K14" s="28"/>
      <c r="L14" s="27"/>
      <c r="M14" s="27"/>
      <c r="N14" s="28"/>
      <c r="O14" s="27"/>
      <c r="P14" s="27"/>
      <c r="Q14" s="28"/>
      <c r="R14" s="27"/>
      <c r="S14" s="27"/>
      <c r="T14" s="27"/>
      <c r="U14" s="27"/>
      <c r="V14" s="28"/>
      <c r="W14" s="27"/>
      <c r="X14" s="29"/>
      <c r="Y14" s="29"/>
      <c r="Z14" s="29"/>
      <c r="AA14" s="29"/>
      <c r="AB14" s="29"/>
      <c r="AC14" s="29"/>
      <c r="AD14" s="29"/>
      <c r="AE14" s="29"/>
      <c r="AF14" s="29"/>
      <c r="AG14" s="30"/>
      <c r="AH14" s="29"/>
      <c r="AI14" s="29"/>
      <c r="AJ14" s="29"/>
      <c r="AK14" s="29"/>
      <c r="AL14" s="29"/>
      <c r="AM14" s="29"/>
      <c r="AN14" s="29"/>
      <c r="AO14" s="29"/>
      <c r="AP14" s="29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2"/>
      <c r="BF14" s="31"/>
      <c r="BG14" s="31"/>
      <c r="BH14" s="31"/>
      <c r="BI14" s="31"/>
      <c r="BJ14" s="31"/>
      <c r="BK14" s="31"/>
      <c r="BL14" s="31"/>
      <c r="BM14" s="30"/>
      <c r="BN14" s="31"/>
      <c r="BO14" s="32"/>
      <c r="BP14" s="30"/>
      <c r="BQ14" s="32"/>
    </row>
    <row r="15" customFormat="false" ht="14" hidden="false" customHeight="true" outlineLevel="0" collapsed="false">
      <c r="A15" s="26"/>
      <c r="B15" s="27"/>
      <c r="C15" s="28"/>
      <c r="D15" s="27"/>
      <c r="E15" s="27"/>
      <c r="F15" s="28"/>
      <c r="G15" s="27"/>
      <c r="H15" s="27"/>
      <c r="I15" s="27"/>
      <c r="J15" s="27"/>
      <c r="K15" s="28"/>
      <c r="L15" s="27"/>
      <c r="M15" s="27"/>
      <c r="N15" s="28"/>
      <c r="O15" s="27"/>
      <c r="P15" s="27"/>
      <c r="Q15" s="28"/>
      <c r="R15" s="27"/>
      <c r="S15" s="27"/>
      <c r="T15" s="27"/>
      <c r="U15" s="27"/>
      <c r="V15" s="28"/>
      <c r="W15" s="27"/>
      <c r="X15" s="29"/>
      <c r="Y15" s="29"/>
      <c r="Z15" s="29"/>
      <c r="AA15" s="29"/>
      <c r="AB15" s="29"/>
      <c r="AC15" s="29"/>
      <c r="AD15" s="29"/>
      <c r="AE15" s="29"/>
      <c r="AF15" s="29"/>
      <c r="AG15" s="30"/>
      <c r="AH15" s="29"/>
      <c r="AI15" s="29"/>
      <c r="AJ15" s="29"/>
      <c r="AK15" s="29"/>
      <c r="AL15" s="29"/>
      <c r="AM15" s="29"/>
      <c r="AN15" s="29"/>
      <c r="AO15" s="29"/>
      <c r="AP15" s="29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2"/>
      <c r="BF15" s="31"/>
      <c r="BG15" s="31"/>
      <c r="BH15" s="31"/>
      <c r="BI15" s="31"/>
      <c r="BJ15" s="31"/>
      <c r="BK15" s="31"/>
      <c r="BL15" s="31"/>
      <c r="BM15" s="30"/>
      <c r="BN15" s="31"/>
      <c r="BO15" s="32"/>
      <c r="BP15" s="30"/>
      <c r="BQ15" s="32"/>
    </row>
    <row r="16" customFormat="false" ht="14" hidden="false" customHeight="true" outlineLevel="0" collapsed="false">
      <c r="A16" s="26"/>
      <c r="B16" s="27"/>
      <c r="C16" s="28"/>
      <c r="D16" s="27"/>
      <c r="E16" s="27"/>
      <c r="F16" s="28"/>
      <c r="G16" s="27"/>
      <c r="H16" s="27"/>
      <c r="I16" s="27"/>
      <c r="J16" s="27"/>
      <c r="K16" s="28"/>
      <c r="L16" s="27"/>
      <c r="M16" s="27"/>
      <c r="N16" s="28"/>
      <c r="O16" s="27"/>
      <c r="P16" s="27"/>
      <c r="Q16" s="28"/>
      <c r="R16" s="27"/>
      <c r="S16" s="27"/>
      <c r="T16" s="27"/>
      <c r="U16" s="27"/>
      <c r="V16" s="28"/>
      <c r="W16" s="27"/>
      <c r="X16" s="29"/>
      <c r="Y16" s="29"/>
      <c r="Z16" s="29"/>
      <c r="AA16" s="29"/>
      <c r="AB16" s="29"/>
      <c r="AC16" s="29"/>
      <c r="AD16" s="29"/>
      <c r="AE16" s="29"/>
      <c r="AF16" s="29"/>
      <c r="AG16" s="30"/>
      <c r="AH16" s="29"/>
      <c r="AI16" s="29"/>
      <c r="AJ16" s="29"/>
      <c r="AK16" s="29"/>
      <c r="AL16" s="29"/>
      <c r="AM16" s="29"/>
      <c r="AN16" s="29"/>
      <c r="AO16" s="29"/>
      <c r="AP16" s="29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2"/>
      <c r="BF16" s="31"/>
      <c r="BG16" s="31"/>
      <c r="BH16" s="31"/>
      <c r="BI16" s="31"/>
      <c r="BJ16" s="31"/>
      <c r="BK16" s="31"/>
      <c r="BL16" s="31"/>
      <c r="BM16" s="30"/>
      <c r="BN16" s="31"/>
      <c r="BO16" s="32"/>
      <c r="BP16" s="30"/>
      <c r="BQ16" s="32"/>
    </row>
    <row r="17" customFormat="false" ht="14" hidden="false" customHeight="true" outlineLevel="0" collapsed="false">
      <c r="A17" s="26"/>
      <c r="B17" s="27"/>
      <c r="C17" s="28"/>
      <c r="D17" s="27"/>
      <c r="E17" s="27"/>
      <c r="F17" s="28"/>
      <c r="G17" s="27"/>
      <c r="H17" s="27"/>
      <c r="I17" s="27"/>
      <c r="J17" s="27"/>
      <c r="K17" s="28"/>
      <c r="L17" s="27"/>
      <c r="M17" s="27"/>
      <c r="N17" s="28"/>
      <c r="O17" s="27"/>
      <c r="P17" s="27"/>
      <c r="Q17" s="28"/>
      <c r="R17" s="27"/>
      <c r="S17" s="27"/>
      <c r="T17" s="27"/>
      <c r="U17" s="27"/>
      <c r="V17" s="28"/>
      <c r="W17" s="27"/>
      <c r="X17" s="29"/>
      <c r="Y17" s="29"/>
      <c r="Z17" s="29"/>
      <c r="AA17" s="29"/>
      <c r="AB17" s="29"/>
      <c r="AC17" s="29"/>
      <c r="AD17" s="29"/>
      <c r="AE17" s="29"/>
      <c r="AF17" s="29"/>
      <c r="AG17" s="30"/>
      <c r="AH17" s="29"/>
      <c r="AI17" s="29"/>
      <c r="AJ17" s="29"/>
      <c r="AK17" s="29"/>
      <c r="AL17" s="29"/>
      <c r="AM17" s="29"/>
      <c r="AN17" s="29"/>
      <c r="AO17" s="29"/>
      <c r="AP17" s="29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2"/>
      <c r="BF17" s="31"/>
      <c r="BG17" s="31"/>
      <c r="BH17" s="31"/>
      <c r="BI17" s="31"/>
      <c r="BJ17" s="31"/>
      <c r="BK17" s="31"/>
      <c r="BL17" s="31"/>
      <c r="BM17" s="30"/>
      <c r="BN17" s="31"/>
      <c r="BO17" s="32"/>
      <c r="BP17" s="30"/>
      <c r="BQ17" s="32"/>
    </row>
    <row r="18" customFormat="false" ht="14" hidden="false" customHeight="true" outlineLevel="0" collapsed="false">
      <c r="A18" s="26"/>
      <c r="B18" s="27"/>
      <c r="C18" s="28"/>
      <c r="D18" s="27"/>
      <c r="E18" s="27"/>
      <c r="F18" s="28"/>
      <c r="G18" s="27"/>
      <c r="H18" s="27"/>
      <c r="I18" s="27"/>
      <c r="J18" s="27"/>
      <c r="K18" s="28"/>
      <c r="L18" s="27"/>
      <c r="M18" s="27"/>
      <c r="N18" s="28"/>
      <c r="O18" s="27"/>
      <c r="P18" s="27"/>
      <c r="Q18" s="28"/>
      <c r="R18" s="27"/>
      <c r="S18" s="27"/>
      <c r="T18" s="27"/>
      <c r="U18" s="27"/>
      <c r="V18" s="28"/>
      <c r="W18" s="27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29"/>
      <c r="AI18" s="29"/>
      <c r="AJ18" s="29"/>
      <c r="AK18" s="29"/>
      <c r="AL18" s="29"/>
      <c r="AM18" s="29"/>
      <c r="AN18" s="29"/>
      <c r="AO18" s="29"/>
      <c r="AP18" s="29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2"/>
      <c r="BF18" s="31"/>
      <c r="BG18" s="31"/>
      <c r="BH18" s="31"/>
      <c r="BI18" s="31"/>
      <c r="BJ18" s="31"/>
      <c r="BK18" s="31"/>
      <c r="BL18" s="31"/>
      <c r="BM18" s="30"/>
      <c r="BN18" s="31"/>
      <c r="BO18" s="32"/>
      <c r="BP18" s="30"/>
      <c r="BQ18" s="32"/>
    </row>
    <row r="19" customFormat="false" ht="14" hidden="false" customHeight="true" outlineLevel="0" collapsed="false">
      <c r="A19" s="26"/>
      <c r="B19" s="27"/>
      <c r="C19" s="28"/>
      <c r="D19" s="27"/>
      <c r="E19" s="27"/>
      <c r="F19" s="28"/>
      <c r="G19" s="27"/>
      <c r="H19" s="27"/>
      <c r="I19" s="27"/>
      <c r="J19" s="27"/>
      <c r="K19" s="28"/>
      <c r="L19" s="27"/>
      <c r="M19" s="27"/>
      <c r="N19" s="28"/>
      <c r="O19" s="27"/>
      <c r="P19" s="27"/>
      <c r="Q19" s="28"/>
      <c r="R19" s="27"/>
      <c r="S19" s="27"/>
      <c r="T19" s="27"/>
      <c r="U19" s="27"/>
      <c r="V19" s="28"/>
      <c r="W19" s="27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29"/>
      <c r="AI19" s="29"/>
      <c r="AJ19" s="29"/>
      <c r="AK19" s="29"/>
      <c r="AL19" s="29"/>
      <c r="AM19" s="29"/>
      <c r="AN19" s="29"/>
      <c r="AO19" s="29"/>
      <c r="AP19" s="29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2"/>
      <c r="BF19" s="31"/>
      <c r="BG19" s="31"/>
      <c r="BH19" s="31"/>
      <c r="BI19" s="31"/>
      <c r="BJ19" s="31"/>
      <c r="BK19" s="31"/>
      <c r="BL19" s="31"/>
      <c r="BM19" s="30"/>
      <c r="BN19" s="31"/>
      <c r="BO19" s="32"/>
      <c r="BP19" s="30"/>
      <c r="BQ19" s="32"/>
    </row>
    <row r="20" customFormat="false" ht="14" hidden="false" customHeight="true" outlineLevel="0" collapsed="false">
      <c r="A20" s="26"/>
      <c r="B20" s="27"/>
      <c r="C20" s="28"/>
      <c r="D20" s="27"/>
      <c r="E20" s="27"/>
      <c r="F20" s="28"/>
      <c r="G20" s="27"/>
      <c r="H20" s="27"/>
      <c r="I20" s="27"/>
      <c r="J20" s="27"/>
      <c r="K20" s="28"/>
      <c r="L20" s="27"/>
      <c r="M20" s="27"/>
      <c r="N20" s="28"/>
      <c r="O20" s="27"/>
      <c r="P20" s="27"/>
      <c r="Q20" s="28"/>
      <c r="R20" s="27"/>
      <c r="S20" s="27"/>
      <c r="T20" s="27"/>
      <c r="U20" s="27"/>
      <c r="V20" s="28"/>
      <c r="W20" s="27"/>
      <c r="X20" s="29"/>
      <c r="Y20" s="29"/>
      <c r="Z20" s="29"/>
      <c r="AA20" s="29"/>
      <c r="AB20" s="29"/>
      <c r="AC20" s="29"/>
      <c r="AD20" s="29"/>
      <c r="AE20" s="29"/>
      <c r="AF20" s="29"/>
      <c r="AG20" s="30"/>
      <c r="AH20" s="29"/>
      <c r="AI20" s="29"/>
      <c r="AJ20" s="29"/>
      <c r="AK20" s="29"/>
      <c r="AL20" s="29"/>
      <c r="AM20" s="29"/>
      <c r="AN20" s="29"/>
      <c r="AO20" s="29"/>
      <c r="AP20" s="29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2"/>
      <c r="BF20" s="31"/>
      <c r="BG20" s="31"/>
      <c r="BH20" s="31"/>
      <c r="BI20" s="31"/>
      <c r="BJ20" s="31"/>
      <c r="BK20" s="31"/>
      <c r="BL20" s="31"/>
      <c r="BM20" s="30"/>
      <c r="BN20" s="31"/>
      <c r="BO20" s="32"/>
      <c r="BP20" s="30"/>
      <c r="BQ20" s="32"/>
    </row>
    <row r="21" customFormat="false" ht="14" hidden="false" customHeight="true" outlineLevel="0" collapsed="false">
      <c r="A21" s="26"/>
      <c r="B21" s="27"/>
      <c r="C21" s="28"/>
      <c r="D21" s="27"/>
      <c r="E21" s="27"/>
      <c r="F21" s="28"/>
      <c r="G21" s="27"/>
      <c r="H21" s="27"/>
      <c r="I21" s="27"/>
      <c r="J21" s="27"/>
      <c r="K21" s="28"/>
      <c r="L21" s="27"/>
      <c r="M21" s="27"/>
      <c r="N21" s="28"/>
      <c r="O21" s="27"/>
      <c r="P21" s="27"/>
      <c r="Q21" s="28"/>
      <c r="R21" s="27"/>
      <c r="S21" s="27"/>
      <c r="T21" s="27"/>
      <c r="U21" s="27"/>
      <c r="V21" s="28"/>
      <c r="W21" s="27"/>
      <c r="X21" s="29"/>
      <c r="Y21" s="29"/>
      <c r="Z21" s="29"/>
      <c r="AA21" s="29"/>
      <c r="AB21" s="29"/>
      <c r="AC21" s="29"/>
      <c r="AD21" s="29"/>
      <c r="AE21" s="29"/>
      <c r="AF21" s="29"/>
      <c r="AG21" s="30"/>
      <c r="AH21" s="29"/>
      <c r="AI21" s="29"/>
      <c r="AJ21" s="29"/>
      <c r="AK21" s="29"/>
      <c r="AL21" s="29"/>
      <c r="AM21" s="29"/>
      <c r="AN21" s="29"/>
      <c r="AO21" s="29"/>
      <c r="AP21" s="29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2"/>
      <c r="BF21" s="31"/>
      <c r="BG21" s="31"/>
      <c r="BH21" s="31"/>
      <c r="BI21" s="31"/>
      <c r="BJ21" s="31"/>
      <c r="BK21" s="31"/>
      <c r="BL21" s="31"/>
      <c r="BM21" s="30"/>
      <c r="BN21" s="31"/>
      <c r="BO21" s="32"/>
      <c r="BP21" s="30"/>
      <c r="BQ21" s="32"/>
    </row>
    <row r="22" customFormat="false" ht="14" hidden="false" customHeight="true" outlineLevel="0" collapsed="false">
      <c r="A22" s="26"/>
      <c r="B22" s="27"/>
      <c r="C22" s="28"/>
      <c r="D22" s="27"/>
      <c r="E22" s="27"/>
      <c r="F22" s="28"/>
      <c r="G22" s="27"/>
      <c r="H22" s="27"/>
      <c r="I22" s="27"/>
      <c r="J22" s="27"/>
      <c r="K22" s="28"/>
      <c r="L22" s="27"/>
      <c r="M22" s="27"/>
      <c r="N22" s="28"/>
      <c r="O22" s="27"/>
      <c r="P22" s="27"/>
      <c r="Q22" s="28"/>
      <c r="R22" s="27"/>
      <c r="S22" s="27"/>
      <c r="T22" s="27"/>
      <c r="U22" s="27"/>
      <c r="V22" s="28"/>
      <c r="W22" s="27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29"/>
      <c r="AI22" s="29"/>
      <c r="AJ22" s="29"/>
      <c r="AK22" s="29"/>
      <c r="AL22" s="29"/>
      <c r="AM22" s="29"/>
      <c r="AN22" s="29"/>
      <c r="AO22" s="29"/>
      <c r="AP22" s="29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2"/>
      <c r="BF22" s="31"/>
      <c r="BG22" s="31"/>
      <c r="BH22" s="31"/>
      <c r="BI22" s="31"/>
      <c r="BJ22" s="31"/>
      <c r="BK22" s="31"/>
      <c r="BL22" s="31"/>
      <c r="BM22" s="30"/>
      <c r="BN22" s="31"/>
      <c r="BO22" s="32"/>
      <c r="BP22" s="30"/>
      <c r="BQ22" s="32"/>
    </row>
    <row r="23" customFormat="false" ht="14" hidden="false" customHeight="true" outlineLevel="0" collapsed="false">
      <c r="A23" s="26"/>
      <c r="B23" s="27"/>
      <c r="C23" s="28"/>
      <c r="D23" s="27"/>
      <c r="E23" s="27"/>
      <c r="F23" s="28"/>
      <c r="G23" s="27"/>
      <c r="H23" s="27"/>
      <c r="I23" s="27"/>
      <c r="J23" s="27"/>
      <c r="K23" s="28"/>
      <c r="L23" s="27"/>
      <c r="M23" s="27"/>
      <c r="N23" s="28"/>
      <c r="O23" s="27"/>
      <c r="P23" s="27"/>
      <c r="Q23" s="28"/>
      <c r="R23" s="27"/>
      <c r="S23" s="27"/>
      <c r="T23" s="27"/>
      <c r="U23" s="27"/>
      <c r="V23" s="28"/>
      <c r="W23" s="27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29"/>
      <c r="AI23" s="29"/>
      <c r="AJ23" s="29"/>
      <c r="AK23" s="29"/>
      <c r="AL23" s="29"/>
      <c r="AM23" s="29"/>
      <c r="AN23" s="29"/>
      <c r="AO23" s="29"/>
      <c r="AP23" s="29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2"/>
      <c r="BF23" s="31"/>
      <c r="BG23" s="31"/>
      <c r="BH23" s="31"/>
      <c r="BI23" s="31"/>
      <c r="BJ23" s="31"/>
      <c r="BK23" s="31"/>
      <c r="BL23" s="31"/>
      <c r="BM23" s="30"/>
      <c r="BN23" s="31"/>
      <c r="BO23" s="32"/>
      <c r="BP23" s="30"/>
      <c r="BQ23" s="32"/>
    </row>
    <row r="24" customFormat="false" ht="14" hidden="false" customHeight="true" outlineLevel="0" collapsed="false">
      <c r="A24" s="26"/>
      <c r="B24" s="27"/>
      <c r="C24" s="28"/>
      <c r="D24" s="27"/>
      <c r="E24" s="27"/>
      <c r="F24" s="28"/>
      <c r="G24" s="27"/>
      <c r="H24" s="27"/>
      <c r="I24" s="27"/>
      <c r="J24" s="27"/>
      <c r="K24" s="28"/>
      <c r="L24" s="27"/>
      <c r="M24" s="27"/>
      <c r="N24" s="28"/>
      <c r="O24" s="27"/>
      <c r="P24" s="27"/>
      <c r="Q24" s="28"/>
      <c r="R24" s="27"/>
      <c r="S24" s="27"/>
      <c r="T24" s="27"/>
      <c r="U24" s="27"/>
      <c r="V24" s="28"/>
      <c r="W24" s="27"/>
      <c r="X24" s="29"/>
      <c r="Y24" s="29"/>
      <c r="Z24" s="29"/>
      <c r="AA24" s="29"/>
      <c r="AB24" s="29"/>
      <c r="AC24" s="29"/>
      <c r="AD24" s="29"/>
      <c r="AE24" s="29"/>
      <c r="AF24" s="29"/>
      <c r="AG24" s="30"/>
      <c r="AH24" s="29"/>
      <c r="AI24" s="29"/>
      <c r="AJ24" s="29"/>
      <c r="AK24" s="29"/>
      <c r="AL24" s="29"/>
      <c r="AM24" s="29"/>
      <c r="AN24" s="29"/>
      <c r="AO24" s="29"/>
      <c r="AP24" s="29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2"/>
      <c r="BF24" s="31"/>
      <c r="BG24" s="31"/>
      <c r="BH24" s="31"/>
      <c r="BI24" s="31"/>
      <c r="BJ24" s="31"/>
      <c r="BK24" s="31"/>
      <c r="BL24" s="31"/>
      <c r="BM24" s="30"/>
      <c r="BN24" s="31"/>
      <c r="BO24" s="32"/>
      <c r="BP24" s="30"/>
      <c r="BQ24" s="32"/>
    </row>
    <row r="25" s="42" customFormat="true" ht="14" hidden="false" customHeight="true" outlineLevel="0" collapsed="false">
      <c r="A25" s="41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</row>
    <row r="26" customFormat="false" ht="14" hidden="false" customHeight="true" outlineLevel="0" collapsed="false">
      <c r="A26" s="26"/>
      <c r="B26" s="27"/>
      <c r="C26" s="28"/>
      <c r="D26" s="27"/>
      <c r="E26" s="27"/>
      <c r="F26" s="28"/>
      <c r="G26" s="27"/>
      <c r="H26" s="27"/>
      <c r="I26" s="27"/>
      <c r="J26" s="27"/>
      <c r="K26" s="28"/>
      <c r="L26" s="27"/>
      <c r="M26" s="27"/>
      <c r="N26" s="28"/>
      <c r="O26" s="27"/>
      <c r="P26" s="27"/>
      <c r="Q26" s="28"/>
      <c r="R26" s="27"/>
      <c r="S26" s="27"/>
      <c r="T26" s="27"/>
      <c r="U26" s="27"/>
      <c r="V26" s="28"/>
      <c r="W26" s="27"/>
      <c r="X26" s="29"/>
      <c r="Y26" s="29"/>
      <c r="Z26" s="29"/>
      <c r="AA26" s="29"/>
      <c r="AB26" s="29"/>
      <c r="AC26" s="29"/>
      <c r="AD26" s="29"/>
      <c r="AE26" s="29"/>
      <c r="AF26" s="29"/>
      <c r="AG26" s="30"/>
      <c r="AH26" s="29"/>
      <c r="AI26" s="29"/>
      <c r="AJ26" s="29"/>
      <c r="AK26" s="29"/>
      <c r="AL26" s="29"/>
      <c r="AM26" s="29"/>
      <c r="AN26" s="29"/>
      <c r="AO26" s="29"/>
      <c r="AP26" s="29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2"/>
      <c r="BF26" s="31"/>
      <c r="BG26" s="31"/>
      <c r="BH26" s="31"/>
      <c r="BI26" s="31"/>
      <c r="BJ26" s="31"/>
      <c r="BK26" s="31"/>
      <c r="BL26" s="31"/>
      <c r="BM26" s="30"/>
      <c r="BN26" s="31"/>
      <c r="BO26" s="32"/>
      <c r="BP26" s="30"/>
      <c r="BQ26" s="32"/>
    </row>
    <row r="27" customFormat="false" ht="14" hidden="false" customHeight="true" outlineLevel="0" collapsed="false">
      <c r="A27" s="26"/>
      <c r="B27" s="27"/>
      <c r="C27" s="28"/>
      <c r="D27" s="27"/>
      <c r="E27" s="27"/>
      <c r="F27" s="28"/>
      <c r="G27" s="27"/>
      <c r="H27" s="27"/>
      <c r="I27" s="27"/>
      <c r="J27" s="27"/>
      <c r="K27" s="28"/>
      <c r="L27" s="27"/>
      <c r="M27" s="27"/>
      <c r="N27" s="28"/>
      <c r="O27" s="27"/>
      <c r="P27" s="27"/>
      <c r="Q27" s="28"/>
      <c r="R27" s="27"/>
      <c r="S27" s="27"/>
      <c r="T27" s="27"/>
      <c r="U27" s="27"/>
      <c r="V27" s="28"/>
      <c r="W27" s="27"/>
      <c r="X27" s="29"/>
      <c r="Y27" s="29"/>
      <c r="Z27" s="29"/>
      <c r="AA27" s="29"/>
      <c r="AB27" s="29"/>
      <c r="AC27" s="29"/>
      <c r="AD27" s="29"/>
      <c r="AE27" s="29"/>
      <c r="AF27" s="29"/>
      <c r="AG27" s="30"/>
      <c r="AH27" s="29"/>
      <c r="AI27" s="29"/>
      <c r="AJ27" s="29"/>
      <c r="AK27" s="29"/>
      <c r="AL27" s="29"/>
      <c r="AM27" s="29"/>
      <c r="AN27" s="29"/>
      <c r="AO27" s="29"/>
      <c r="AP27" s="29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2"/>
      <c r="BF27" s="31"/>
      <c r="BG27" s="31"/>
      <c r="BH27" s="31"/>
      <c r="BI27" s="31"/>
      <c r="BJ27" s="31"/>
      <c r="BK27" s="31"/>
      <c r="BL27" s="31"/>
      <c r="BM27" s="30"/>
      <c r="BN27" s="31"/>
      <c r="BO27" s="32"/>
      <c r="BP27" s="30"/>
      <c r="BQ27" s="32"/>
    </row>
    <row r="28" customFormat="false" ht="14" hidden="false" customHeight="true" outlineLevel="0" collapsed="false">
      <c r="A28" s="26"/>
      <c r="B28" s="27"/>
      <c r="C28" s="28"/>
      <c r="D28" s="27"/>
      <c r="E28" s="27"/>
      <c r="F28" s="28"/>
      <c r="G28" s="27"/>
      <c r="H28" s="27"/>
      <c r="I28" s="27"/>
      <c r="J28" s="27"/>
      <c r="K28" s="28"/>
      <c r="L28" s="27"/>
      <c r="M28" s="27"/>
      <c r="N28" s="28"/>
      <c r="O28" s="27"/>
      <c r="P28" s="27"/>
      <c r="Q28" s="28"/>
      <c r="R28" s="27"/>
      <c r="S28" s="27"/>
      <c r="T28" s="27"/>
      <c r="U28" s="27"/>
      <c r="V28" s="28"/>
      <c r="W28" s="27"/>
      <c r="X28" s="29"/>
      <c r="Y28" s="29"/>
      <c r="Z28" s="29"/>
      <c r="AA28" s="29"/>
      <c r="AB28" s="29"/>
      <c r="AC28" s="29"/>
      <c r="AD28" s="29"/>
      <c r="AE28" s="29"/>
      <c r="AF28" s="29"/>
      <c r="AG28" s="30"/>
      <c r="AH28" s="29"/>
      <c r="AI28" s="29"/>
      <c r="AJ28" s="29"/>
      <c r="AK28" s="29"/>
      <c r="AL28" s="29"/>
      <c r="AM28" s="29"/>
      <c r="AN28" s="29"/>
      <c r="AO28" s="29"/>
      <c r="AP28" s="29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2"/>
      <c r="BF28" s="31"/>
      <c r="BG28" s="31"/>
      <c r="BH28" s="31"/>
      <c r="BI28" s="31"/>
      <c r="BJ28" s="31"/>
      <c r="BK28" s="31"/>
      <c r="BL28" s="31"/>
      <c r="BM28" s="30"/>
      <c r="BN28" s="31"/>
      <c r="BO28" s="32"/>
      <c r="BP28" s="30"/>
      <c r="BQ28" s="32"/>
    </row>
    <row r="29" customFormat="false" ht="14" hidden="false" customHeight="true" outlineLevel="0" collapsed="false">
      <c r="A29" s="26"/>
      <c r="B29" s="27"/>
      <c r="C29" s="28"/>
      <c r="D29" s="27"/>
      <c r="E29" s="27"/>
      <c r="F29" s="28"/>
      <c r="G29" s="27"/>
      <c r="H29" s="27"/>
      <c r="I29" s="27"/>
      <c r="J29" s="27"/>
      <c r="K29" s="28"/>
      <c r="L29" s="27"/>
      <c r="M29" s="27"/>
      <c r="N29" s="28"/>
      <c r="O29" s="27"/>
      <c r="P29" s="27"/>
      <c r="Q29" s="28"/>
      <c r="R29" s="27"/>
      <c r="S29" s="27"/>
      <c r="T29" s="27"/>
      <c r="U29" s="27"/>
      <c r="V29" s="28"/>
      <c r="W29" s="27"/>
      <c r="X29" s="29"/>
      <c r="Y29" s="29"/>
      <c r="Z29" s="29"/>
      <c r="AA29" s="29"/>
      <c r="AB29" s="29"/>
      <c r="AC29" s="29"/>
      <c r="AD29" s="29"/>
      <c r="AE29" s="29"/>
      <c r="AF29" s="29"/>
      <c r="AG29" s="30"/>
      <c r="AH29" s="29"/>
      <c r="AI29" s="29"/>
      <c r="AJ29" s="29"/>
      <c r="AK29" s="29"/>
      <c r="AL29" s="29"/>
      <c r="AM29" s="29"/>
      <c r="AN29" s="29"/>
      <c r="AO29" s="29"/>
      <c r="AP29" s="29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2"/>
      <c r="BF29" s="31"/>
      <c r="BG29" s="31"/>
      <c r="BH29" s="31"/>
      <c r="BI29" s="31"/>
      <c r="BJ29" s="31"/>
      <c r="BK29" s="31"/>
      <c r="BL29" s="31"/>
      <c r="BM29" s="30"/>
      <c r="BN29" s="31"/>
      <c r="BO29" s="32"/>
      <c r="BP29" s="30"/>
      <c r="BQ29" s="32"/>
    </row>
    <row r="30" customFormat="false" ht="14" hidden="false" customHeight="true" outlineLevel="0" collapsed="false">
      <c r="A30" s="26"/>
      <c r="B30" s="27"/>
      <c r="C30" s="28"/>
      <c r="D30" s="27"/>
      <c r="E30" s="27"/>
      <c r="F30" s="28"/>
      <c r="G30" s="27"/>
      <c r="H30" s="27"/>
      <c r="I30" s="27"/>
      <c r="J30" s="27"/>
      <c r="K30" s="28"/>
      <c r="L30" s="27"/>
      <c r="M30" s="27"/>
      <c r="N30" s="28"/>
      <c r="O30" s="27"/>
      <c r="P30" s="27"/>
      <c r="Q30" s="28"/>
      <c r="R30" s="27"/>
      <c r="S30" s="27"/>
      <c r="T30" s="27"/>
      <c r="U30" s="27"/>
      <c r="V30" s="28"/>
      <c r="W30" s="27"/>
      <c r="X30" s="29"/>
      <c r="Y30" s="29"/>
      <c r="Z30" s="29"/>
      <c r="AA30" s="29"/>
      <c r="AB30" s="29"/>
      <c r="AC30" s="29"/>
      <c r="AD30" s="29"/>
      <c r="AE30" s="29"/>
      <c r="AF30" s="29"/>
      <c r="AG30" s="30"/>
      <c r="AH30" s="29"/>
      <c r="AI30" s="29"/>
      <c r="AJ30" s="29"/>
      <c r="AK30" s="29"/>
      <c r="AL30" s="29"/>
      <c r="AM30" s="29"/>
      <c r="AN30" s="29"/>
      <c r="AO30" s="29"/>
      <c r="AP30" s="29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2"/>
      <c r="BF30" s="31"/>
      <c r="BG30" s="31"/>
      <c r="BH30" s="31"/>
      <c r="BI30" s="31"/>
      <c r="BJ30" s="31"/>
      <c r="BK30" s="31"/>
      <c r="BL30" s="31"/>
      <c r="BM30" s="30"/>
      <c r="BN30" s="31"/>
      <c r="BO30" s="32"/>
      <c r="BP30" s="30"/>
      <c r="BQ30" s="32"/>
    </row>
    <row r="31" customFormat="false" ht="14" hidden="false" customHeight="true" outlineLevel="0" collapsed="false">
      <c r="A31" s="26"/>
      <c r="B31" s="27"/>
      <c r="C31" s="28"/>
      <c r="D31" s="27"/>
      <c r="E31" s="27"/>
      <c r="F31" s="28"/>
      <c r="G31" s="27"/>
      <c r="H31" s="27"/>
      <c r="I31" s="27"/>
      <c r="J31" s="27"/>
      <c r="K31" s="28"/>
      <c r="L31" s="27"/>
      <c r="M31" s="27"/>
      <c r="N31" s="28"/>
      <c r="O31" s="27"/>
      <c r="P31" s="27"/>
      <c r="Q31" s="28"/>
      <c r="R31" s="27"/>
      <c r="S31" s="27"/>
      <c r="T31" s="27"/>
      <c r="U31" s="27"/>
      <c r="V31" s="28"/>
      <c r="W31" s="27"/>
      <c r="X31" s="29"/>
      <c r="Y31" s="29"/>
      <c r="Z31" s="29"/>
      <c r="AA31" s="29"/>
      <c r="AB31" s="29"/>
      <c r="AC31" s="29"/>
      <c r="AD31" s="29"/>
      <c r="AE31" s="29"/>
      <c r="AF31" s="29"/>
      <c r="AG31" s="30"/>
      <c r="AH31" s="29"/>
      <c r="AI31" s="29"/>
      <c r="AJ31" s="29"/>
      <c r="AK31" s="29"/>
      <c r="AL31" s="29"/>
      <c r="AM31" s="29"/>
      <c r="AN31" s="29"/>
      <c r="AO31" s="29"/>
      <c r="AP31" s="29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2"/>
      <c r="BF31" s="31"/>
      <c r="BG31" s="31"/>
      <c r="BH31" s="31"/>
      <c r="BI31" s="31"/>
      <c r="BJ31" s="31"/>
      <c r="BK31" s="31"/>
      <c r="BL31" s="31"/>
      <c r="BM31" s="30"/>
      <c r="BN31" s="31"/>
      <c r="BO31" s="32"/>
      <c r="BP31" s="30"/>
      <c r="BQ31" s="32"/>
    </row>
    <row r="32" customFormat="false" ht="14" hidden="false" customHeight="true" outlineLevel="0" collapsed="false">
      <c r="A32" s="26"/>
      <c r="B32" s="27"/>
      <c r="C32" s="28"/>
      <c r="D32" s="27"/>
      <c r="E32" s="27"/>
      <c r="F32" s="28"/>
      <c r="G32" s="27"/>
      <c r="H32" s="27"/>
      <c r="I32" s="27"/>
      <c r="J32" s="27"/>
      <c r="K32" s="28"/>
      <c r="L32" s="27"/>
      <c r="M32" s="27"/>
      <c r="N32" s="28"/>
      <c r="O32" s="27"/>
      <c r="P32" s="27"/>
      <c r="Q32" s="28"/>
      <c r="R32" s="27"/>
      <c r="S32" s="27"/>
      <c r="T32" s="27"/>
      <c r="U32" s="27"/>
      <c r="V32" s="28"/>
      <c r="W32" s="27"/>
      <c r="X32" s="29"/>
      <c r="Y32" s="29"/>
      <c r="Z32" s="29"/>
      <c r="AA32" s="29"/>
      <c r="AB32" s="29"/>
      <c r="AC32" s="29"/>
      <c r="AD32" s="29"/>
      <c r="AE32" s="29"/>
      <c r="AF32" s="29"/>
      <c r="AG32" s="30"/>
      <c r="AH32" s="29"/>
      <c r="AI32" s="29"/>
      <c r="AJ32" s="29"/>
      <c r="AK32" s="29"/>
      <c r="AL32" s="29"/>
      <c r="AM32" s="29"/>
      <c r="AN32" s="29"/>
      <c r="AO32" s="29"/>
      <c r="AP32" s="29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2"/>
      <c r="BF32" s="31"/>
      <c r="BG32" s="31"/>
      <c r="BH32" s="31"/>
      <c r="BI32" s="31"/>
      <c r="BJ32" s="31"/>
      <c r="BK32" s="31"/>
      <c r="BL32" s="31"/>
      <c r="BM32" s="30"/>
      <c r="BN32" s="31"/>
      <c r="BO32" s="32"/>
      <c r="BP32" s="30"/>
      <c r="BQ32" s="32"/>
    </row>
    <row r="33" customFormat="false" ht="14" hidden="false" customHeight="true" outlineLevel="0" collapsed="false">
      <c r="A33" s="26"/>
      <c r="B33" s="27"/>
      <c r="C33" s="28"/>
      <c r="D33" s="27"/>
      <c r="E33" s="27"/>
      <c r="F33" s="28"/>
      <c r="G33" s="27"/>
      <c r="H33" s="27"/>
      <c r="I33" s="27"/>
      <c r="J33" s="27"/>
      <c r="K33" s="28"/>
      <c r="L33" s="27"/>
      <c r="M33" s="27"/>
      <c r="N33" s="28"/>
      <c r="O33" s="27"/>
      <c r="P33" s="27"/>
      <c r="Q33" s="28"/>
      <c r="R33" s="27"/>
      <c r="S33" s="27"/>
      <c r="T33" s="27"/>
      <c r="U33" s="27"/>
      <c r="V33" s="28"/>
      <c r="W33" s="27"/>
      <c r="X33" s="29"/>
      <c r="Y33" s="29"/>
      <c r="Z33" s="29"/>
      <c r="AA33" s="29"/>
      <c r="AB33" s="29"/>
      <c r="AC33" s="29"/>
      <c r="AD33" s="29"/>
      <c r="AE33" s="29"/>
      <c r="AF33" s="29"/>
      <c r="AG33" s="30"/>
      <c r="AH33" s="29"/>
      <c r="AI33" s="29"/>
      <c r="AJ33" s="29"/>
      <c r="AK33" s="29"/>
      <c r="AL33" s="29"/>
      <c r="AM33" s="29"/>
      <c r="AN33" s="29"/>
      <c r="AO33" s="29"/>
      <c r="AP33" s="29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2"/>
      <c r="BF33" s="31"/>
      <c r="BG33" s="31"/>
      <c r="BH33" s="31"/>
      <c r="BI33" s="31"/>
      <c r="BJ33" s="31"/>
      <c r="BK33" s="31"/>
      <c r="BL33" s="31"/>
      <c r="BM33" s="30"/>
      <c r="BN33" s="31"/>
      <c r="BO33" s="32"/>
      <c r="BP33" s="30"/>
      <c r="BQ33" s="32"/>
    </row>
    <row r="34" customFormat="false" ht="14" hidden="false" customHeight="true" outlineLevel="0" collapsed="false">
      <c r="A34" s="26"/>
      <c r="B34" s="27"/>
      <c r="C34" s="28"/>
      <c r="D34" s="27"/>
      <c r="E34" s="27"/>
      <c r="F34" s="28"/>
      <c r="G34" s="27"/>
      <c r="H34" s="27"/>
      <c r="I34" s="27"/>
      <c r="J34" s="27"/>
      <c r="K34" s="28"/>
      <c r="L34" s="27"/>
      <c r="M34" s="27"/>
      <c r="N34" s="28"/>
      <c r="O34" s="27"/>
      <c r="P34" s="27"/>
      <c r="Q34" s="28"/>
      <c r="R34" s="27"/>
      <c r="S34" s="27"/>
      <c r="T34" s="27"/>
      <c r="U34" s="27"/>
      <c r="V34" s="28"/>
      <c r="W34" s="27"/>
      <c r="X34" s="29"/>
      <c r="Y34" s="29"/>
      <c r="Z34" s="29"/>
      <c r="AA34" s="29"/>
      <c r="AB34" s="29"/>
      <c r="AC34" s="29"/>
      <c r="AD34" s="29"/>
      <c r="AE34" s="29"/>
      <c r="AF34" s="29"/>
      <c r="AG34" s="30"/>
      <c r="AH34" s="29"/>
      <c r="AI34" s="29"/>
      <c r="AJ34" s="29"/>
      <c r="AK34" s="29"/>
      <c r="AL34" s="29"/>
      <c r="AM34" s="29"/>
      <c r="AN34" s="29"/>
      <c r="AO34" s="29"/>
      <c r="AP34" s="29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2"/>
      <c r="BF34" s="31"/>
      <c r="BG34" s="31"/>
      <c r="BH34" s="31"/>
      <c r="BI34" s="31"/>
      <c r="BJ34" s="31"/>
      <c r="BK34" s="31"/>
      <c r="BL34" s="31"/>
      <c r="BM34" s="30"/>
      <c r="BN34" s="31"/>
      <c r="BO34" s="32"/>
      <c r="BP34" s="30"/>
      <c r="BQ34" s="32"/>
    </row>
    <row r="35" customFormat="false" ht="14" hidden="false" customHeight="true" outlineLevel="0" collapsed="false">
      <c r="A35" s="26"/>
      <c r="B35" s="27"/>
      <c r="C35" s="28"/>
      <c r="D35" s="27"/>
      <c r="E35" s="27"/>
      <c r="F35" s="28"/>
      <c r="G35" s="27"/>
      <c r="H35" s="27"/>
      <c r="I35" s="27"/>
      <c r="J35" s="27"/>
      <c r="K35" s="28"/>
      <c r="L35" s="27"/>
      <c r="M35" s="27"/>
      <c r="N35" s="28"/>
      <c r="O35" s="27"/>
      <c r="P35" s="27"/>
      <c r="Q35" s="28"/>
      <c r="R35" s="27"/>
      <c r="S35" s="27"/>
      <c r="T35" s="27"/>
      <c r="U35" s="27"/>
      <c r="V35" s="28"/>
      <c r="W35" s="27"/>
      <c r="X35" s="29"/>
      <c r="Y35" s="29"/>
      <c r="Z35" s="29"/>
      <c r="AA35" s="29"/>
      <c r="AB35" s="29"/>
      <c r="AC35" s="29"/>
      <c r="AD35" s="29"/>
      <c r="AE35" s="29"/>
      <c r="AF35" s="29"/>
      <c r="AG35" s="30"/>
      <c r="AH35" s="29"/>
      <c r="AI35" s="29"/>
      <c r="AJ35" s="29"/>
      <c r="AK35" s="29"/>
      <c r="AL35" s="29"/>
      <c r="AM35" s="29"/>
      <c r="AN35" s="29"/>
      <c r="AO35" s="29"/>
      <c r="AP35" s="29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2"/>
      <c r="BF35" s="31"/>
      <c r="BG35" s="31"/>
      <c r="BH35" s="31"/>
      <c r="BI35" s="31"/>
      <c r="BJ35" s="31"/>
      <c r="BK35" s="31"/>
      <c r="BL35" s="31"/>
      <c r="BM35" s="30"/>
      <c r="BN35" s="31"/>
      <c r="BO35" s="32"/>
      <c r="BP35" s="30"/>
      <c r="BQ35" s="32"/>
    </row>
    <row r="36" customFormat="false" ht="14" hidden="false" customHeight="true" outlineLevel="0" collapsed="false">
      <c r="A36" s="26"/>
      <c r="B36" s="27"/>
      <c r="C36" s="28"/>
      <c r="D36" s="27"/>
      <c r="E36" s="27"/>
      <c r="F36" s="28"/>
      <c r="G36" s="27"/>
      <c r="H36" s="27"/>
      <c r="I36" s="27"/>
      <c r="J36" s="27"/>
      <c r="K36" s="28"/>
      <c r="L36" s="27"/>
      <c r="M36" s="27"/>
      <c r="N36" s="28"/>
      <c r="O36" s="27"/>
      <c r="P36" s="27"/>
      <c r="Q36" s="28"/>
      <c r="R36" s="27"/>
      <c r="S36" s="27"/>
      <c r="T36" s="27"/>
      <c r="U36" s="27"/>
      <c r="V36" s="28"/>
      <c r="W36" s="27"/>
      <c r="X36" s="29"/>
      <c r="Y36" s="29"/>
      <c r="Z36" s="29"/>
      <c r="AA36" s="29"/>
      <c r="AB36" s="29"/>
      <c r="AC36" s="29"/>
      <c r="AD36" s="29"/>
      <c r="AE36" s="29"/>
      <c r="AF36" s="29"/>
      <c r="AG36" s="30"/>
      <c r="AH36" s="29"/>
      <c r="AI36" s="29"/>
      <c r="AJ36" s="29"/>
      <c r="AK36" s="29"/>
      <c r="AL36" s="29"/>
      <c r="AM36" s="29"/>
      <c r="AN36" s="29"/>
      <c r="AO36" s="29"/>
      <c r="AP36" s="29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2"/>
      <c r="BF36" s="31"/>
      <c r="BG36" s="31"/>
      <c r="BH36" s="31"/>
      <c r="BI36" s="31"/>
      <c r="BJ36" s="31"/>
      <c r="BK36" s="31"/>
      <c r="BL36" s="31"/>
      <c r="BM36" s="30"/>
      <c r="BN36" s="31"/>
      <c r="BO36" s="32"/>
      <c r="BP36" s="30"/>
      <c r="BQ36" s="32"/>
    </row>
    <row r="37" customFormat="false" ht="14" hidden="false" customHeight="true" outlineLevel="0" collapsed="false">
      <c r="A37" s="26"/>
      <c r="B37" s="27"/>
      <c r="C37" s="28"/>
      <c r="D37" s="27"/>
      <c r="E37" s="27"/>
      <c r="F37" s="28"/>
      <c r="G37" s="27"/>
      <c r="H37" s="27"/>
      <c r="I37" s="27"/>
      <c r="J37" s="27"/>
      <c r="K37" s="28"/>
      <c r="L37" s="27"/>
      <c r="M37" s="27"/>
      <c r="N37" s="28"/>
      <c r="O37" s="27"/>
      <c r="P37" s="27"/>
      <c r="Q37" s="28"/>
      <c r="R37" s="27"/>
      <c r="S37" s="27"/>
      <c r="T37" s="27"/>
      <c r="U37" s="27"/>
      <c r="V37" s="28"/>
      <c r="W37" s="27"/>
      <c r="X37" s="29"/>
      <c r="Y37" s="29"/>
      <c r="Z37" s="29"/>
      <c r="AA37" s="29"/>
      <c r="AB37" s="29"/>
      <c r="AC37" s="29"/>
      <c r="AD37" s="29"/>
      <c r="AE37" s="29"/>
      <c r="AF37" s="29"/>
      <c r="AG37" s="30"/>
      <c r="AH37" s="29"/>
      <c r="AI37" s="29"/>
      <c r="AJ37" s="29"/>
      <c r="AK37" s="29"/>
      <c r="AL37" s="29"/>
      <c r="AM37" s="29"/>
      <c r="AN37" s="29"/>
      <c r="AO37" s="29"/>
      <c r="AP37" s="29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2"/>
      <c r="BF37" s="31"/>
      <c r="BG37" s="31"/>
      <c r="BH37" s="31"/>
      <c r="BI37" s="31"/>
      <c r="BJ37" s="31"/>
      <c r="BK37" s="31"/>
      <c r="BL37" s="31"/>
      <c r="BM37" s="30"/>
      <c r="BN37" s="31"/>
      <c r="BO37" s="32"/>
      <c r="BP37" s="30"/>
      <c r="BQ37" s="32"/>
    </row>
    <row r="38" customFormat="false" ht="14" hidden="false" customHeight="true" outlineLevel="0" collapsed="false">
      <c r="A38" s="26"/>
      <c r="B38" s="27"/>
      <c r="C38" s="28"/>
      <c r="D38" s="27"/>
      <c r="E38" s="27"/>
      <c r="F38" s="28"/>
      <c r="G38" s="27"/>
      <c r="H38" s="27"/>
      <c r="I38" s="27"/>
      <c r="J38" s="27"/>
      <c r="K38" s="28"/>
      <c r="L38" s="27"/>
      <c r="M38" s="27"/>
      <c r="N38" s="28"/>
      <c r="O38" s="27"/>
      <c r="P38" s="27"/>
      <c r="Q38" s="28"/>
      <c r="R38" s="27"/>
      <c r="S38" s="27"/>
      <c r="T38" s="27"/>
      <c r="U38" s="27"/>
      <c r="V38" s="28"/>
      <c r="W38" s="27"/>
      <c r="X38" s="29"/>
      <c r="Y38" s="29"/>
      <c r="Z38" s="29"/>
      <c r="AA38" s="29"/>
      <c r="AB38" s="29"/>
      <c r="AC38" s="29"/>
      <c r="AD38" s="29"/>
      <c r="AE38" s="29"/>
      <c r="AF38" s="29"/>
      <c r="AG38" s="30"/>
      <c r="AH38" s="29"/>
      <c r="AI38" s="29"/>
      <c r="AJ38" s="29"/>
      <c r="AK38" s="29"/>
      <c r="AL38" s="29"/>
      <c r="AM38" s="29"/>
      <c r="AN38" s="29"/>
      <c r="AO38" s="29"/>
      <c r="AP38" s="29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2"/>
      <c r="BF38" s="31"/>
      <c r="BG38" s="31"/>
      <c r="BH38" s="31"/>
      <c r="BI38" s="31"/>
      <c r="BJ38" s="31"/>
      <c r="BK38" s="31"/>
      <c r="BL38" s="31"/>
      <c r="BM38" s="30"/>
      <c r="BN38" s="31"/>
      <c r="BO38" s="32"/>
      <c r="BP38" s="30"/>
      <c r="BQ38" s="32"/>
    </row>
    <row r="39" customFormat="false" ht="14" hidden="false" customHeight="true" outlineLevel="0" collapsed="false">
      <c r="A39" s="26"/>
      <c r="B39" s="27"/>
      <c r="C39" s="28"/>
      <c r="D39" s="27"/>
      <c r="E39" s="27"/>
      <c r="F39" s="28"/>
      <c r="G39" s="27"/>
      <c r="H39" s="27"/>
      <c r="I39" s="27"/>
      <c r="J39" s="27"/>
      <c r="K39" s="28"/>
      <c r="L39" s="27"/>
      <c r="M39" s="27"/>
      <c r="N39" s="28"/>
      <c r="O39" s="27"/>
      <c r="P39" s="27"/>
      <c r="Q39" s="28"/>
      <c r="R39" s="27"/>
      <c r="S39" s="27"/>
      <c r="T39" s="27"/>
      <c r="U39" s="27"/>
      <c r="V39" s="28"/>
      <c r="W39" s="27"/>
      <c r="X39" s="29"/>
      <c r="Y39" s="29"/>
      <c r="Z39" s="29"/>
      <c r="AA39" s="29"/>
      <c r="AB39" s="29"/>
      <c r="AC39" s="29"/>
      <c r="AD39" s="29"/>
      <c r="AE39" s="29"/>
      <c r="AF39" s="29"/>
      <c r="AG39" s="30"/>
      <c r="AH39" s="29"/>
      <c r="AI39" s="29"/>
      <c r="AJ39" s="29"/>
      <c r="AK39" s="29"/>
      <c r="AL39" s="29"/>
      <c r="AM39" s="29"/>
      <c r="AN39" s="29"/>
      <c r="AO39" s="29"/>
      <c r="AP39" s="29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2"/>
      <c r="BF39" s="31"/>
      <c r="BG39" s="31"/>
      <c r="BH39" s="31"/>
      <c r="BI39" s="31"/>
      <c r="BJ39" s="31"/>
      <c r="BK39" s="31"/>
      <c r="BL39" s="31"/>
      <c r="BM39" s="30"/>
      <c r="BN39" s="31"/>
      <c r="BO39" s="32"/>
      <c r="BP39" s="30"/>
      <c r="BQ39" s="32"/>
    </row>
    <row r="40" customFormat="false" ht="14" hidden="false" customHeight="true" outlineLevel="0" collapsed="false">
      <c r="A40" s="26"/>
      <c r="B40" s="27"/>
      <c r="C40" s="28"/>
      <c r="D40" s="27"/>
      <c r="E40" s="27"/>
      <c r="F40" s="28"/>
      <c r="G40" s="27"/>
      <c r="H40" s="27"/>
      <c r="I40" s="27"/>
      <c r="J40" s="27"/>
      <c r="K40" s="28"/>
      <c r="L40" s="27"/>
      <c r="M40" s="27"/>
      <c r="N40" s="28"/>
      <c r="O40" s="27"/>
      <c r="P40" s="27"/>
      <c r="Q40" s="28"/>
      <c r="R40" s="27"/>
      <c r="S40" s="27"/>
      <c r="T40" s="27"/>
      <c r="U40" s="27"/>
      <c r="V40" s="28"/>
      <c r="W40" s="27"/>
      <c r="X40" s="29"/>
      <c r="Y40" s="29"/>
      <c r="Z40" s="29"/>
      <c r="AA40" s="29"/>
      <c r="AB40" s="29"/>
      <c r="AC40" s="29"/>
      <c r="AD40" s="29"/>
      <c r="AE40" s="29"/>
      <c r="AF40" s="29"/>
      <c r="AG40" s="30"/>
      <c r="AH40" s="29"/>
      <c r="AI40" s="29"/>
      <c r="AJ40" s="29"/>
      <c r="AK40" s="29"/>
      <c r="AL40" s="29"/>
      <c r="AM40" s="29"/>
      <c r="AN40" s="29"/>
      <c r="AO40" s="29"/>
      <c r="AP40" s="29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2"/>
      <c r="BF40" s="31"/>
      <c r="BG40" s="31"/>
      <c r="BH40" s="31"/>
      <c r="BI40" s="31"/>
      <c r="BJ40" s="31"/>
      <c r="BK40" s="31"/>
      <c r="BL40" s="31"/>
      <c r="BM40" s="30"/>
      <c r="BN40" s="31"/>
      <c r="BO40" s="32"/>
      <c r="BP40" s="30"/>
      <c r="BQ40" s="32"/>
    </row>
    <row r="41" customFormat="false" ht="14" hidden="false" customHeight="true" outlineLevel="0" collapsed="false">
      <c r="A41" s="26"/>
      <c r="B41" s="27"/>
      <c r="C41" s="28"/>
      <c r="D41" s="27"/>
      <c r="E41" s="27"/>
      <c r="F41" s="28"/>
      <c r="G41" s="27"/>
      <c r="H41" s="27"/>
      <c r="I41" s="27"/>
      <c r="J41" s="27"/>
      <c r="K41" s="28"/>
      <c r="L41" s="27"/>
      <c r="M41" s="27"/>
      <c r="N41" s="28"/>
      <c r="O41" s="27"/>
      <c r="P41" s="27"/>
      <c r="Q41" s="28"/>
      <c r="R41" s="27"/>
      <c r="S41" s="27"/>
      <c r="T41" s="27"/>
      <c r="U41" s="27"/>
      <c r="V41" s="28"/>
      <c r="W41" s="27"/>
      <c r="X41" s="29"/>
      <c r="Y41" s="29"/>
      <c r="Z41" s="29"/>
      <c r="AA41" s="29"/>
      <c r="AB41" s="29"/>
      <c r="AC41" s="29"/>
      <c r="AD41" s="29"/>
      <c r="AE41" s="29"/>
      <c r="AF41" s="29"/>
      <c r="AG41" s="30"/>
      <c r="AH41" s="29"/>
      <c r="AI41" s="29"/>
      <c r="AJ41" s="29"/>
      <c r="AK41" s="29"/>
      <c r="AL41" s="29"/>
      <c r="AM41" s="29"/>
      <c r="AN41" s="29"/>
      <c r="AO41" s="29"/>
      <c r="AP41" s="29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2"/>
      <c r="BF41" s="31"/>
      <c r="BG41" s="31"/>
      <c r="BH41" s="31"/>
      <c r="BI41" s="31"/>
      <c r="BJ41" s="31"/>
      <c r="BK41" s="31"/>
      <c r="BL41" s="31"/>
      <c r="BM41" s="30"/>
      <c r="BN41" s="31"/>
      <c r="BO41" s="32"/>
      <c r="BP41" s="30"/>
      <c r="BQ41" s="32"/>
    </row>
    <row r="42" customFormat="false" ht="14" hidden="false" customHeight="true" outlineLevel="0" collapsed="false">
      <c r="A42" s="26"/>
      <c r="B42" s="27"/>
      <c r="C42" s="28"/>
      <c r="D42" s="27"/>
      <c r="E42" s="27"/>
      <c r="F42" s="28"/>
      <c r="G42" s="27"/>
      <c r="H42" s="27"/>
      <c r="I42" s="27"/>
      <c r="J42" s="27"/>
      <c r="K42" s="28"/>
      <c r="L42" s="27"/>
      <c r="M42" s="27"/>
      <c r="N42" s="28"/>
      <c r="O42" s="27"/>
      <c r="P42" s="27"/>
      <c r="Q42" s="28"/>
      <c r="R42" s="27"/>
      <c r="S42" s="27"/>
      <c r="T42" s="27"/>
      <c r="U42" s="27"/>
      <c r="V42" s="28"/>
      <c r="W42" s="27"/>
      <c r="X42" s="29"/>
      <c r="Y42" s="29"/>
      <c r="Z42" s="29"/>
      <c r="AA42" s="29"/>
      <c r="AB42" s="29"/>
      <c r="AC42" s="29"/>
      <c r="AD42" s="29"/>
      <c r="AE42" s="29"/>
      <c r="AF42" s="29"/>
      <c r="AG42" s="30"/>
      <c r="AH42" s="29"/>
      <c r="AI42" s="29"/>
      <c r="AJ42" s="29"/>
      <c r="AK42" s="29"/>
      <c r="AL42" s="29"/>
      <c r="AM42" s="29"/>
      <c r="AN42" s="29"/>
      <c r="AO42" s="29"/>
      <c r="AP42" s="29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2"/>
      <c r="BF42" s="31"/>
      <c r="BG42" s="31"/>
      <c r="BH42" s="31"/>
      <c r="BI42" s="31"/>
      <c r="BJ42" s="31"/>
      <c r="BK42" s="31"/>
      <c r="BL42" s="31"/>
      <c r="BM42" s="30"/>
      <c r="BN42" s="31"/>
      <c r="BO42" s="32"/>
      <c r="BP42" s="30"/>
      <c r="BQ42" s="32"/>
    </row>
    <row r="43" customFormat="false" ht="14" hidden="false" customHeight="true" outlineLevel="0" collapsed="false">
      <c r="A43" s="26"/>
      <c r="B43" s="27"/>
      <c r="C43" s="28"/>
      <c r="D43" s="27"/>
      <c r="E43" s="27"/>
      <c r="F43" s="28"/>
      <c r="G43" s="27"/>
      <c r="H43" s="27"/>
      <c r="I43" s="27"/>
      <c r="J43" s="27"/>
      <c r="K43" s="28"/>
      <c r="L43" s="27"/>
      <c r="M43" s="27"/>
      <c r="N43" s="28"/>
      <c r="O43" s="27"/>
      <c r="P43" s="27"/>
      <c r="Q43" s="28"/>
      <c r="R43" s="27"/>
      <c r="S43" s="27"/>
      <c r="T43" s="27"/>
      <c r="U43" s="27"/>
      <c r="V43" s="28"/>
      <c r="W43" s="27"/>
      <c r="X43" s="29"/>
      <c r="Y43" s="29"/>
      <c r="Z43" s="29"/>
      <c r="AA43" s="29"/>
      <c r="AB43" s="29"/>
      <c r="AC43" s="29"/>
      <c r="AD43" s="29"/>
      <c r="AE43" s="29"/>
      <c r="AF43" s="29"/>
      <c r="AG43" s="30"/>
      <c r="AH43" s="29"/>
      <c r="AI43" s="29"/>
      <c r="AJ43" s="29"/>
      <c r="AK43" s="29"/>
      <c r="AL43" s="29"/>
      <c r="AM43" s="29"/>
      <c r="AN43" s="29"/>
      <c r="AO43" s="29"/>
      <c r="AP43" s="29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2"/>
      <c r="BF43" s="31"/>
      <c r="BG43" s="31"/>
      <c r="BH43" s="31"/>
      <c r="BI43" s="31"/>
      <c r="BJ43" s="31"/>
      <c r="BK43" s="31"/>
      <c r="BL43" s="31"/>
      <c r="BM43" s="30"/>
      <c r="BN43" s="31"/>
      <c r="BO43" s="32"/>
      <c r="BP43" s="30"/>
      <c r="BQ43" s="32"/>
    </row>
    <row r="44" customFormat="false" ht="14" hidden="false" customHeight="true" outlineLevel="0" collapsed="false">
      <c r="A44" s="26"/>
      <c r="B44" s="27"/>
      <c r="C44" s="28"/>
      <c r="D44" s="27"/>
      <c r="E44" s="27"/>
      <c r="F44" s="28"/>
      <c r="G44" s="27"/>
      <c r="H44" s="27"/>
      <c r="I44" s="27"/>
      <c r="J44" s="27"/>
      <c r="K44" s="28"/>
      <c r="L44" s="27"/>
      <c r="M44" s="27"/>
      <c r="N44" s="28"/>
      <c r="O44" s="27"/>
      <c r="P44" s="27"/>
      <c r="Q44" s="28"/>
      <c r="R44" s="27"/>
      <c r="S44" s="27"/>
      <c r="T44" s="27"/>
      <c r="U44" s="27"/>
      <c r="V44" s="28"/>
      <c r="W44" s="27"/>
      <c r="X44" s="29"/>
      <c r="Y44" s="29"/>
      <c r="Z44" s="29"/>
      <c r="AA44" s="29"/>
      <c r="AB44" s="29"/>
      <c r="AC44" s="29"/>
      <c r="AD44" s="29"/>
      <c r="AE44" s="29"/>
      <c r="AF44" s="29"/>
      <c r="AG44" s="30"/>
      <c r="AH44" s="29"/>
      <c r="AI44" s="29"/>
      <c r="AJ44" s="29"/>
      <c r="AK44" s="29"/>
      <c r="AL44" s="29"/>
      <c r="AM44" s="29"/>
      <c r="AN44" s="29"/>
      <c r="AO44" s="29"/>
      <c r="AP44" s="29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2"/>
      <c r="BF44" s="31"/>
      <c r="BG44" s="31"/>
      <c r="BH44" s="31"/>
      <c r="BI44" s="31"/>
      <c r="BJ44" s="31"/>
      <c r="BK44" s="31"/>
      <c r="BL44" s="31"/>
      <c r="BM44" s="30"/>
      <c r="BN44" s="31"/>
      <c r="BO44" s="32"/>
      <c r="BP44" s="30"/>
      <c r="BQ44" s="32"/>
    </row>
    <row r="45" customFormat="false" ht="14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</row>
    <row r="46" customFormat="false" ht="14" hidden="false" customHeight="true" outlineLevel="0" collapsed="false">
      <c r="A46" s="26"/>
      <c r="B46" s="27"/>
      <c r="C46" s="28"/>
      <c r="D46" s="27"/>
      <c r="E46" s="27"/>
      <c r="F46" s="28"/>
      <c r="G46" s="27"/>
      <c r="H46" s="27"/>
      <c r="I46" s="27"/>
      <c r="J46" s="27"/>
      <c r="K46" s="28"/>
      <c r="L46" s="27"/>
      <c r="M46" s="27"/>
      <c r="N46" s="28"/>
      <c r="O46" s="27"/>
      <c r="P46" s="27"/>
      <c r="Q46" s="28"/>
      <c r="R46" s="27"/>
      <c r="S46" s="27"/>
      <c r="T46" s="27"/>
      <c r="U46" s="27"/>
      <c r="V46" s="28"/>
      <c r="W46" s="27"/>
      <c r="X46" s="29"/>
      <c r="Y46" s="29"/>
      <c r="Z46" s="29"/>
      <c r="AA46" s="29"/>
      <c r="AB46" s="29"/>
      <c r="AC46" s="29"/>
      <c r="AD46" s="29"/>
      <c r="AE46" s="29"/>
      <c r="AF46" s="29"/>
      <c r="AG46" s="30"/>
      <c r="AH46" s="29"/>
      <c r="AI46" s="29"/>
      <c r="AJ46" s="29"/>
      <c r="AK46" s="29"/>
      <c r="AL46" s="29"/>
      <c r="AM46" s="29"/>
      <c r="AN46" s="29"/>
      <c r="AO46" s="29"/>
      <c r="AP46" s="29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2"/>
      <c r="BF46" s="31"/>
      <c r="BG46" s="31"/>
      <c r="BH46" s="31"/>
      <c r="BI46" s="31"/>
      <c r="BJ46" s="31"/>
      <c r="BK46" s="31"/>
      <c r="BL46" s="31"/>
      <c r="BM46" s="30"/>
      <c r="BN46" s="31"/>
      <c r="BO46" s="32"/>
      <c r="BP46" s="30"/>
      <c r="BQ46" s="32"/>
    </row>
    <row r="47" customFormat="false" ht="14" hidden="false" customHeight="true" outlineLevel="0" collapsed="false">
      <c r="A47" s="26"/>
      <c r="B47" s="27"/>
      <c r="C47" s="28"/>
      <c r="D47" s="27"/>
      <c r="E47" s="27"/>
      <c r="F47" s="28"/>
      <c r="G47" s="27"/>
      <c r="H47" s="27"/>
      <c r="I47" s="27"/>
      <c r="J47" s="27"/>
      <c r="K47" s="28"/>
      <c r="L47" s="27"/>
      <c r="M47" s="27"/>
      <c r="N47" s="28"/>
      <c r="O47" s="27"/>
      <c r="P47" s="27"/>
      <c r="Q47" s="28"/>
      <c r="R47" s="27"/>
      <c r="S47" s="27"/>
      <c r="T47" s="27"/>
      <c r="U47" s="27"/>
      <c r="V47" s="28"/>
      <c r="W47" s="27"/>
      <c r="X47" s="29"/>
      <c r="Y47" s="29"/>
      <c r="Z47" s="29"/>
      <c r="AA47" s="29"/>
      <c r="AB47" s="29"/>
      <c r="AC47" s="29"/>
      <c r="AD47" s="29"/>
      <c r="AE47" s="29"/>
      <c r="AF47" s="29"/>
      <c r="AG47" s="30"/>
      <c r="AH47" s="29"/>
      <c r="AI47" s="29"/>
      <c r="AJ47" s="29"/>
      <c r="AK47" s="29"/>
      <c r="AL47" s="29"/>
      <c r="AM47" s="29"/>
      <c r="AN47" s="29"/>
      <c r="AO47" s="29"/>
      <c r="AP47" s="29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2"/>
      <c r="BF47" s="31"/>
      <c r="BG47" s="31"/>
      <c r="BH47" s="31"/>
      <c r="BI47" s="31"/>
      <c r="BJ47" s="31"/>
      <c r="BK47" s="31"/>
      <c r="BL47" s="31"/>
      <c r="BM47" s="30"/>
      <c r="BN47" s="31"/>
      <c r="BO47" s="32"/>
      <c r="BP47" s="30"/>
      <c r="BQ47" s="32"/>
    </row>
    <row r="48" customFormat="false" ht="14" hidden="false" customHeight="true" outlineLevel="0" collapsed="false">
      <c r="A48" s="26"/>
      <c r="B48" s="27"/>
      <c r="C48" s="28"/>
      <c r="D48" s="27"/>
      <c r="E48" s="27"/>
      <c r="F48" s="28"/>
      <c r="G48" s="27"/>
      <c r="H48" s="27"/>
      <c r="I48" s="27"/>
      <c r="J48" s="27"/>
      <c r="K48" s="28"/>
      <c r="L48" s="27"/>
      <c r="M48" s="27"/>
      <c r="N48" s="28"/>
      <c r="O48" s="27"/>
      <c r="P48" s="27"/>
      <c r="Q48" s="28"/>
      <c r="R48" s="27"/>
      <c r="S48" s="27"/>
      <c r="T48" s="27"/>
      <c r="U48" s="27"/>
      <c r="V48" s="28"/>
      <c r="W48" s="27"/>
      <c r="X48" s="29"/>
      <c r="Y48" s="29"/>
      <c r="Z48" s="29"/>
      <c r="AA48" s="29"/>
      <c r="AB48" s="29"/>
      <c r="AC48" s="29"/>
      <c r="AD48" s="29"/>
      <c r="AE48" s="29"/>
      <c r="AF48" s="29"/>
      <c r="AG48" s="30"/>
      <c r="AH48" s="29"/>
      <c r="AI48" s="29"/>
      <c r="AJ48" s="29"/>
      <c r="AK48" s="29"/>
      <c r="AL48" s="29"/>
      <c r="AM48" s="29"/>
      <c r="AN48" s="29"/>
      <c r="AO48" s="29"/>
      <c r="AP48" s="29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2"/>
      <c r="BF48" s="31"/>
      <c r="BG48" s="31"/>
      <c r="BH48" s="31"/>
      <c r="BI48" s="31"/>
      <c r="BJ48" s="31"/>
      <c r="BK48" s="31"/>
      <c r="BL48" s="31"/>
      <c r="BM48" s="30"/>
      <c r="BN48" s="31"/>
      <c r="BO48" s="32"/>
      <c r="BP48" s="30"/>
      <c r="BQ48" s="32"/>
    </row>
    <row r="49" customFormat="false" ht="14" hidden="false" customHeight="true" outlineLevel="0" collapsed="false">
      <c r="A49" s="26"/>
      <c r="B49" s="27"/>
      <c r="C49" s="28"/>
      <c r="D49" s="27"/>
      <c r="E49" s="27"/>
      <c r="F49" s="28"/>
      <c r="G49" s="27"/>
      <c r="H49" s="27"/>
      <c r="I49" s="27"/>
      <c r="J49" s="27"/>
      <c r="K49" s="28"/>
      <c r="L49" s="27"/>
      <c r="M49" s="27"/>
      <c r="N49" s="28"/>
      <c r="O49" s="27"/>
      <c r="P49" s="27"/>
      <c r="Q49" s="28"/>
      <c r="R49" s="27"/>
      <c r="S49" s="27"/>
      <c r="T49" s="27"/>
      <c r="U49" s="27"/>
      <c r="V49" s="28"/>
      <c r="W49" s="27"/>
      <c r="X49" s="29"/>
      <c r="Y49" s="29"/>
      <c r="Z49" s="29"/>
      <c r="AA49" s="29"/>
      <c r="AB49" s="29"/>
      <c r="AC49" s="29"/>
      <c r="AD49" s="29"/>
      <c r="AE49" s="29"/>
      <c r="AF49" s="29"/>
      <c r="AG49" s="30"/>
      <c r="AH49" s="29"/>
      <c r="AI49" s="29"/>
      <c r="AJ49" s="29"/>
      <c r="AK49" s="29"/>
      <c r="AL49" s="29"/>
      <c r="AM49" s="29"/>
      <c r="AN49" s="29"/>
      <c r="AO49" s="29"/>
      <c r="AP49" s="29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2"/>
      <c r="BF49" s="31"/>
      <c r="BG49" s="31"/>
      <c r="BH49" s="31"/>
      <c r="BI49" s="31"/>
      <c r="BJ49" s="31"/>
      <c r="BK49" s="31"/>
      <c r="BL49" s="31"/>
      <c r="BM49" s="30"/>
      <c r="BN49" s="31"/>
      <c r="BO49" s="32"/>
      <c r="BP49" s="30"/>
      <c r="BQ49" s="32"/>
    </row>
    <row r="50" customFormat="false" ht="14" hidden="false" customHeight="true" outlineLevel="0" collapsed="false">
      <c r="A50" s="26"/>
      <c r="B50" s="27"/>
      <c r="C50" s="28"/>
      <c r="D50" s="27"/>
      <c r="E50" s="27"/>
      <c r="F50" s="28"/>
      <c r="G50" s="27"/>
      <c r="H50" s="27"/>
      <c r="I50" s="27"/>
      <c r="J50" s="27"/>
      <c r="K50" s="28"/>
      <c r="L50" s="27"/>
      <c r="M50" s="27"/>
      <c r="N50" s="28"/>
      <c r="O50" s="27"/>
      <c r="P50" s="27"/>
      <c r="Q50" s="28"/>
      <c r="R50" s="27"/>
      <c r="S50" s="27"/>
      <c r="T50" s="27"/>
      <c r="U50" s="27"/>
      <c r="V50" s="28"/>
      <c r="W50" s="27"/>
      <c r="X50" s="29"/>
      <c r="Y50" s="29"/>
      <c r="Z50" s="29"/>
      <c r="AA50" s="29"/>
      <c r="AB50" s="29"/>
      <c r="AC50" s="29"/>
      <c r="AD50" s="29"/>
      <c r="AE50" s="29"/>
      <c r="AF50" s="29"/>
      <c r="AG50" s="30"/>
      <c r="AH50" s="29"/>
      <c r="AI50" s="29"/>
      <c r="AJ50" s="29"/>
      <c r="AK50" s="29"/>
      <c r="AL50" s="29"/>
      <c r="AM50" s="29"/>
      <c r="AN50" s="29"/>
      <c r="AO50" s="29"/>
      <c r="AP50" s="29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2"/>
      <c r="BF50" s="31"/>
      <c r="BG50" s="31"/>
      <c r="BH50" s="31"/>
      <c r="BI50" s="31"/>
      <c r="BJ50" s="31"/>
      <c r="BK50" s="31"/>
      <c r="BL50" s="31"/>
      <c r="BM50" s="30"/>
      <c r="BN50" s="31"/>
      <c r="BO50" s="32"/>
      <c r="BP50" s="30"/>
      <c r="BQ50" s="32"/>
    </row>
    <row r="51" customFormat="false" ht="14" hidden="false" customHeight="true" outlineLevel="0" collapsed="false">
      <c r="A51" s="26"/>
      <c r="B51" s="27"/>
      <c r="C51" s="28"/>
      <c r="D51" s="27"/>
      <c r="E51" s="27"/>
      <c r="F51" s="28"/>
      <c r="G51" s="27"/>
      <c r="H51" s="27"/>
      <c r="I51" s="27"/>
      <c r="J51" s="27"/>
      <c r="K51" s="28"/>
      <c r="L51" s="27"/>
      <c r="M51" s="27"/>
      <c r="N51" s="28"/>
      <c r="O51" s="27"/>
      <c r="P51" s="27"/>
      <c r="Q51" s="28"/>
      <c r="R51" s="27"/>
      <c r="S51" s="27"/>
      <c r="T51" s="27"/>
      <c r="U51" s="27"/>
      <c r="V51" s="28"/>
      <c r="W51" s="27"/>
      <c r="X51" s="29"/>
      <c r="Y51" s="29"/>
      <c r="Z51" s="29"/>
      <c r="AA51" s="29"/>
      <c r="AB51" s="29"/>
      <c r="AC51" s="29"/>
      <c r="AD51" s="29"/>
      <c r="AE51" s="29"/>
      <c r="AF51" s="29"/>
      <c r="AG51" s="30"/>
      <c r="AH51" s="29"/>
      <c r="AI51" s="29"/>
      <c r="AJ51" s="29"/>
      <c r="AK51" s="29"/>
      <c r="AL51" s="29"/>
      <c r="AM51" s="29"/>
      <c r="AN51" s="29"/>
      <c r="AO51" s="29"/>
      <c r="AP51" s="29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2"/>
      <c r="BF51" s="31"/>
      <c r="BG51" s="31"/>
      <c r="BH51" s="31"/>
      <c r="BI51" s="31"/>
      <c r="BJ51" s="31"/>
      <c r="BK51" s="31"/>
      <c r="BL51" s="31"/>
      <c r="BM51" s="30"/>
      <c r="BN51" s="31"/>
      <c r="BO51" s="32"/>
      <c r="BP51" s="30"/>
      <c r="BQ51" s="32"/>
    </row>
    <row r="52" customFormat="false" ht="14" hidden="false" customHeight="true" outlineLevel="0" collapsed="false">
      <c r="A52" s="26"/>
      <c r="B52" s="27"/>
      <c r="C52" s="28"/>
      <c r="D52" s="27"/>
      <c r="E52" s="27"/>
      <c r="F52" s="28"/>
      <c r="G52" s="27"/>
      <c r="H52" s="27"/>
      <c r="I52" s="27"/>
      <c r="J52" s="27"/>
      <c r="K52" s="28"/>
      <c r="L52" s="27"/>
      <c r="M52" s="27"/>
      <c r="N52" s="28"/>
      <c r="O52" s="27"/>
      <c r="P52" s="27"/>
      <c r="Q52" s="28"/>
      <c r="R52" s="27"/>
      <c r="S52" s="27"/>
      <c r="T52" s="27"/>
      <c r="U52" s="27"/>
      <c r="V52" s="28"/>
      <c r="W52" s="27"/>
      <c r="X52" s="29"/>
      <c r="Y52" s="29"/>
      <c r="Z52" s="29"/>
      <c r="AA52" s="29"/>
      <c r="AB52" s="29"/>
      <c r="AC52" s="29"/>
      <c r="AD52" s="29"/>
      <c r="AE52" s="29"/>
      <c r="AF52" s="29"/>
      <c r="AG52" s="30"/>
      <c r="AH52" s="29"/>
      <c r="AI52" s="29"/>
      <c r="AJ52" s="29"/>
      <c r="AK52" s="29"/>
      <c r="AL52" s="29"/>
      <c r="AM52" s="29"/>
      <c r="AN52" s="29"/>
      <c r="AO52" s="29"/>
      <c r="AP52" s="29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2"/>
      <c r="BF52" s="31"/>
      <c r="BG52" s="31"/>
      <c r="BH52" s="31"/>
      <c r="BI52" s="31"/>
      <c r="BJ52" s="31"/>
      <c r="BK52" s="31"/>
      <c r="BL52" s="31"/>
      <c r="BM52" s="30"/>
      <c r="BN52" s="31"/>
      <c r="BO52" s="32"/>
      <c r="BP52" s="30"/>
      <c r="BQ52" s="32"/>
    </row>
    <row r="53" customFormat="false" ht="14" hidden="false" customHeight="true" outlineLevel="0" collapsed="false">
      <c r="A53" s="26"/>
      <c r="B53" s="27"/>
      <c r="C53" s="28"/>
      <c r="D53" s="27"/>
      <c r="E53" s="27"/>
      <c r="F53" s="28"/>
      <c r="G53" s="27"/>
      <c r="H53" s="27"/>
      <c r="I53" s="27"/>
      <c r="J53" s="27"/>
      <c r="K53" s="28"/>
      <c r="L53" s="27"/>
      <c r="M53" s="27"/>
      <c r="N53" s="28"/>
      <c r="O53" s="27"/>
      <c r="P53" s="27"/>
      <c r="Q53" s="28"/>
      <c r="R53" s="27"/>
      <c r="S53" s="27"/>
      <c r="T53" s="27"/>
      <c r="U53" s="27"/>
      <c r="V53" s="28"/>
      <c r="W53" s="27"/>
      <c r="X53" s="29"/>
      <c r="Y53" s="29"/>
      <c r="Z53" s="29"/>
      <c r="AA53" s="29"/>
      <c r="AB53" s="29"/>
      <c r="AC53" s="29"/>
      <c r="AD53" s="29"/>
      <c r="AE53" s="29"/>
      <c r="AF53" s="29"/>
      <c r="AG53" s="30"/>
      <c r="AH53" s="29"/>
      <c r="AI53" s="29"/>
      <c r="AJ53" s="29"/>
      <c r="AK53" s="29"/>
      <c r="AL53" s="29"/>
      <c r="AM53" s="29"/>
      <c r="AN53" s="29"/>
      <c r="AO53" s="29"/>
      <c r="AP53" s="29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2"/>
      <c r="BF53" s="31"/>
      <c r="BG53" s="31"/>
      <c r="BH53" s="31"/>
      <c r="BI53" s="31"/>
      <c r="BJ53" s="31"/>
      <c r="BK53" s="31"/>
      <c r="BL53" s="31"/>
      <c r="BM53" s="30"/>
      <c r="BN53" s="31"/>
      <c r="BO53" s="32"/>
      <c r="BP53" s="30"/>
      <c r="BQ53" s="32"/>
    </row>
    <row r="54" customFormat="false" ht="14" hidden="false" customHeight="true" outlineLevel="0" collapsed="false">
      <c r="A54" s="26"/>
      <c r="B54" s="27"/>
      <c r="C54" s="28"/>
      <c r="D54" s="27"/>
      <c r="E54" s="27"/>
      <c r="F54" s="28"/>
      <c r="G54" s="27"/>
      <c r="H54" s="27"/>
      <c r="I54" s="27"/>
      <c r="J54" s="27"/>
      <c r="K54" s="28"/>
      <c r="L54" s="27"/>
      <c r="M54" s="27"/>
      <c r="N54" s="28"/>
      <c r="O54" s="27"/>
      <c r="P54" s="27"/>
      <c r="Q54" s="28"/>
      <c r="R54" s="27"/>
      <c r="S54" s="27"/>
      <c r="T54" s="27"/>
      <c r="U54" s="27"/>
      <c r="V54" s="28"/>
      <c r="W54" s="27"/>
      <c r="X54" s="29"/>
      <c r="Y54" s="29"/>
      <c r="Z54" s="29"/>
      <c r="AA54" s="29"/>
      <c r="AB54" s="29"/>
      <c r="AC54" s="29"/>
      <c r="AD54" s="29"/>
      <c r="AE54" s="29"/>
      <c r="AF54" s="29"/>
      <c r="AG54" s="30"/>
      <c r="AH54" s="29"/>
      <c r="AI54" s="29"/>
      <c r="AJ54" s="29"/>
      <c r="AK54" s="29"/>
      <c r="AL54" s="29"/>
      <c r="AM54" s="29"/>
      <c r="AN54" s="29"/>
      <c r="AO54" s="29"/>
      <c r="AP54" s="29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2"/>
      <c r="BF54" s="31"/>
      <c r="BG54" s="31"/>
      <c r="BH54" s="31"/>
      <c r="BI54" s="31"/>
      <c r="BJ54" s="31"/>
      <c r="BK54" s="31"/>
      <c r="BL54" s="31"/>
      <c r="BM54" s="30"/>
      <c r="BN54" s="31"/>
      <c r="BO54" s="32"/>
      <c r="BP54" s="30"/>
      <c r="BQ54" s="32"/>
    </row>
    <row r="55" customFormat="false" ht="14" hidden="false" customHeight="true" outlineLevel="0" collapsed="false">
      <c r="A55" s="26"/>
      <c r="B55" s="27"/>
      <c r="C55" s="28"/>
      <c r="D55" s="27"/>
      <c r="E55" s="27"/>
      <c r="F55" s="28"/>
      <c r="G55" s="27"/>
      <c r="H55" s="27"/>
      <c r="I55" s="27"/>
      <c r="J55" s="27"/>
      <c r="K55" s="28"/>
      <c r="L55" s="27"/>
      <c r="M55" s="27"/>
      <c r="N55" s="28"/>
      <c r="O55" s="27"/>
      <c r="P55" s="27"/>
      <c r="Q55" s="28"/>
      <c r="R55" s="27"/>
      <c r="S55" s="27"/>
      <c r="T55" s="27"/>
      <c r="U55" s="27"/>
      <c r="V55" s="28"/>
      <c r="W55" s="27"/>
      <c r="X55" s="29"/>
      <c r="Y55" s="29"/>
      <c r="Z55" s="29"/>
      <c r="AA55" s="29"/>
      <c r="AB55" s="29"/>
      <c r="AC55" s="29"/>
      <c r="AD55" s="29"/>
      <c r="AE55" s="29"/>
      <c r="AF55" s="29"/>
      <c r="AG55" s="30"/>
      <c r="AH55" s="29"/>
      <c r="AI55" s="29"/>
      <c r="AJ55" s="29"/>
      <c r="AK55" s="29"/>
      <c r="AL55" s="29"/>
      <c r="AM55" s="29"/>
      <c r="AN55" s="29"/>
      <c r="AO55" s="29"/>
      <c r="AP55" s="29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2"/>
      <c r="BF55" s="31"/>
      <c r="BG55" s="31"/>
      <c r="BH55" s="31"/>
      <c r="BI55" s="31"/>
      <c r="BJ55" s="31"/>
      <c r="BK55" s="31"/>
      <c r="BL55" s="31"/>
      <c r="BM55" s="30"/>
      <c r="BN55" s="31"/>
      <c r="BO55" s="32"/>
      <c r="BP55" s="30"/>
      <c r="BQ55" s="32"/>
    </row>
    <row r="56" customFormat="false" ht="14" hidden="false" customHeight="true" outlineLevel="0" collapsed="false">
      <c r="A56" s="26"/>
      <c r="B56" s="27"/>
      <c r="C56" s="28"/>
      <c r="D56" s="27"/>
      <c r="E56" s="27"/>
      <c r="F56" s="28"/>
      <c r="G56" s="27"/>
      <c r="H56" s="27"/>
      <c r="I56" s="27"/>
      <c r="J56" s="27"/>
      <c r="K56" s="28"/>
      <c r="L56" s="27"/>
      <c r="M56" s="27"/>
      <c r="N56" s="28"/>
      <c r="O56" s="27"/>
      <c r="P56" s="27"/>
      <c r="Q56" s="28"/>
      <c r="R56" s="27"/>
      <c r="S56" s="27"/>
      <c r="T56" s="27"/>
      <c r="U56" s="27"/>
      <c r="V56" s="28"/>
      <c r="W56" s="27"/>
      <c r="X56" s="29"/>
      <c r="Y56" s="29"/>
      <c r="Z56" s="29"/>
      <c r="AA56" s="29"/>
      <c r="AB56" s="29"/>
      <c r="AC56" s="29"/>
      <c r="AD56" s="29"/>
      <c r="AE56" s="29"/>
      <c r="AF56" s="29"/>
      <c r="AG56" s="30"/>
      <c r="AH56" s="29"/>
      <c r="AI56" s="29"/>
      <c r="AJ56" s="29"/>
      <c r="AK56" s="29"/>
      <c r="AL56" s="29"/>
      <c r="AM56" s="29"/>
      <c r="AN56" s="29"/>
      <c r="AO56" s="29"/>
      <c r="AP56" s="29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2"/>
      <c r="BF56" s="31"/>
      <c r="BG56" s="31"/>
      <c r="BH56" s="31"/>
      <c r="BI56" s="31"/>
      <c r="BJ56" s="31"/>
      <c r="BK56" s="31"/>
      <c r="BL56" s="31"/>
      <c r="BM56" s="30"/>
      <c r="BN56" s="31"/>
      <c r="BO56" s="32"/>
      <c r="BP56" s="30"/>
      <c r="BQ56" s="32"/>
    </row>
    <row r="57" customFormat="false" ht="14" hidden="false" customHeight="true" outlineLevel="0" collapsed="false">
      <c r="A57" s="26"/>
      <c r="B57" s="27"/>
      <c r="C57" s="28"/>
      <c r="D57" s="27"/>
      <c r="E57" s="27"/>
      <c r="F57" s="28"/>
      <c r="G57" s="27"/>
      <c r="H57" s="27"/>
      <c r="I57" s="27"/>
      <c r="J57" s="27"/>
      <c r="K57" s="28"/>
      <c r="L57" s="27"/>
      <c r="M57" s="27"/>
      <c r="N57" s="28"/>
      <c r="O57" s="27"/>
      <c r="P57" s="27"/>
      <c r="Q57" s="28"/>
      <c r="R57" s="27"/>
      <c r="S57" s="27"/>
      <c r="T57" s="27"/>
      <c r="U57" s="27"/>
      <c r="V57" s="28"/>
      <c r="W57" s="27"/>
      <c r="X57" s="29"/>
      <c r="Y57" s="29"/>
      <c r="Z57" s="29"/>
      <c r="AA57" s="29"/>
      <c r="AB57" s="29"/>
      <c r="AC57" s="29"/>
      <c r="AD57" s="29"/>
      <c r="AE57" s="29"/>
      <c r="AF57" s="29"/>
      <c r="AG57" s="30"/>
      <c r="AH57" s="29"/>
      <c r="AI57" s="29"/>
      <c r="AJ57" s="29"/>
      <c r="AK57" s="29"/>
      <c r="AL57" s="29"/>
      <c r="AM57" s="29"/>
      <c r="AN57" s="29"/>
      <c r="AO57" s="29"/>
      <c r="AP57" s="29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2"/>
      <c r="BF57" s="31"/>
      <c r="BG57" s="31"/>
      <c r="BH57" s="31"/>
      <c r="BI57" s="31"/>
      <c r="BJ57" s="31"/>
      <c r="BK57" s="31"/>
      <c r="BL57" s="31"/>
      <c r="BM57" s="30"/>
      <c r="BN57" s="31"/>
      <c r="BO57" s="32"/>
      <c r="BP57" s="30"/>
      <c r="BQ57" s="32"/>
    </row>
    <row r="58" customFormat="false" ht="14" hidden="false" customHeight="true" outlineLevel="0" collapsed="false">
      <c r="A58" s="26"/>
      <c r="B58" s="27"/>
      <c r="C58" s="28"/>
      <c r="D58" s="27"/>
      <c r="E58" s="27"/>
      <c r="F58" s="28"/>
      <c r="G58" s="27"/>
      <c r="H58" s="27"/>
      <c r="I58" s="27"/>
      <c r="J58" s="27"/>
      <c r="K58" s="28"/>
      <c r="L58" s="27"/>
      <c r="M58" s="27"/>
      <c r="N58" s="28"/>
      <c r="O58" s="27"/>
      <c r="P58" s="27"/>
      <c r="Q58" s="28"/>
      <c r="R58" s="27"/>
      <c r="S58" s="27"/>
      <c r="T58" s="27"/>
      <c r="U58" s="27"/>
      <c r="V58" s="28"/>
      <c r="W58" s="27"/>
      <c r="X58" s="29"/>
      <c r="Y58" s="29"/>
      <c r="Z58" s="29"/>
      <c r="AA58" s="29"/>
      <c r="AB58" s="29"/>
      <c r="AC58" s="29"/>
      <c r="AD58" s="29"/>
      <c r="AE58" s="29"/>
      <c r="AF58" s="29"/>
      <c r="AG58" s="30"/>
      <c r="AH58" s="29"/>
      <c r="AI58" s="29"/>
      <c r="AJ58" s="29"/>
      <c r="AK58" s="29"/>
      <c r="AL58" s="29"/>
      <c r="AM58" s="29"/>
      <c r="AN58" s="29"/>
      <c r="AO58" s="29"/>
      <c r="AP58" s="29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2"/>
      <c r="BF58" s="31"/>
      <c r="BG58" s="31"/>
      <c r="BH58" s="31"/>
      <c r="BI58" s="31"/>
      <c r="BJ58" s="31"/>
      <c r="BK58" s="31"/>
      <c r="BL58" s="31"/>
      <c r="BM58" s="30"/>
      <c r="BN58" s="31"/>
      <c r="BO58" s="32"/>
      <c r="BP58" s="30"/>
      <c r="BQ58" s="32"/>
    </row>
    <row r="59" customFormat="false" ht="14" hidden="false" customHeight="true" outlineLevel="0" collapsed="false">
      <c r="A59" s="26"/>
      <c r="B59" s="27"/>
      <c r="C59" s="28"/>
      <c r="D59" s="27"/>
      <c r="E59" s="27"/>
      <c r="F59" s="28"/>
      <c r="G59" s="27"/>
      <c r="H59" s="27"/>
      <c r="I59" s="27"/>
      <c r="J59" s="27"/>
      <c r="K59" s="28"/>
      <c r="L59" s="27"/>
      <c r="M59" s="27"/>
      <c r="N59" s="28"/>
      <c r="O59" s="27"/>
      <c r="P59" s="27"/>
      <c r="Q59" s="28"/>
      <c r="R59" s="27"/>
      <c r="S59" s="27"/>
      <c r="T59" s="27"/>
      <c r="U59" s="27"/>
      <c r="V59" s="28"/>
      <c r="W59" s="27"/>
      <c r="X59" s="29"/>
      <c r="Y59" s="29"/>
      <c r="Z59" s="29"/>
      <c r="AA59" s="29"/>
      <c r="AB59" s="29"/>
      <c r="AC59" s="29"/>
      <c r="AD59" s="29"/>
      <c r="AE59" s="29"/>
      <c r="AF59" s="29"/>
      <c r="AG59" s="30"/>
      <c r="AH59" s="29"/>
      <c r="AI59" s="29"/>
      <c r="AJ59" s="29"/>
      <c r="AK59" s="29"/>
      <c r="AL59" s="29"/>
      <c r="AM59" s="29"/>
      <c r="AN59" s="29"/>
      <c r="AO59" s="29"/>
      <c r="AP59" s="29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2"/>
      <c r="BF59" s="31"/>
      <c r="BG59" s="31"/>
      <c r="BH59" s="31"/>
      <c r="BI59" s="31"/>
      <c r="BJ59" s="31"/>
      <c r="BK59" s="31"/>
      <c r="BL59" s="31"/>
      <c r="BM59" s="30"/>
      <c r="BN59" s="31"/>
      <c r="BO59" s="32"/>
      <c r="BP59" s="30"/>
      <c r="BQ59" s="32"/>
    </row>
    <row r="60" customFormat="false" ht="14" hidden="false" customHeight="true" outlineLevel="0" collapsed="false">
      <c r="A60" s="26"/>
      <c r="B60" s="27"/>
      <c r="C60" s="28"/>
      <c r="D60" s="27"/>
      <c r="E60" s="27"/>
      <c r="F60" s="28"/>
      <c r="G60" s="27"/>
      <c r="H60" s="27"/>
      <c r="I60" s="27"/>
      <c r="J60" s="27"/>
      <c r="K60" s="28"/>
      <c r="L60" s="27"/>
      <c r="M60" s="27"/>
      <c r="N60" s="28"/>
      <c r="O60" s="27"/>
      <c r="P60" s="27"/>
      <c r="Q60" s="28"/>
      <c r="R60" s="27"/>
      <c r="S60" s="27"/>
      <c r="T60" s="27"/>
      <c r="U60" s="27"/>
      <c r="V60" s="28"/>
      <c r="W60" s="27"/>
      <c r="X60" s="29"/>
      <c r="Y60" s="29"/>
      <c r="Z60" s="29"/>
      <c r="AA60" s="29"/>
      <c r="AB60" s="29"/>
      <c r="AC60" s="29"/>
      <c r="AD60" s="29"/>
      <c r="AE60" s="29"/>
      <c r="AF60" s="29"/>
      <c r="AG60" s="30"/>
      <c r="AH60" s="29"/>
      <c r="AI60" s="29"/>
      <c r="AJ60" s="29"/>
      <c r="AK60" s="29"/>
      <c r="AL60" s="29"/>
      <c r="AM60" s="29"/>
      <c r="AN60" s="29"/>
      <c r="AO60" s="29"/>
      <c r="AP60" s="29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2"/>
      <c r="BF60" s="31"/>
      <c r="BG60" s="31"/>
      <c r="BH60" s="31"/>
      <c r="BI60" s="31"/>
      <c r="BJ60" s="31"/>
      <c r="BK60" s="31"/>
      <c r="BL60" s="31"/>
      <c r="BM60" s="30"/>
      <c r="BN60" s="31"/>
      <c r="BO60" s="32"/>
      <c r="BP60" s="30"/>
      <c r="BQ60" s="32"/>
    </row>
    <row r="61" customFormat="false" ht="14" hidden="false" customHeight="true" outlineLevel="0" collapsed="false">
      <c r="A61" s="26"/>
      <c r="B61" s="27"/>
      <c r="C61" s="28"/>
      <c r="D61" s="27"/>
      <c r="E61" s="27"/>
      <c r="F61" s="28"/>
      <c r="G61" s="27"/>
      <c r="H61" s="27"/>
      <c r="I61" s="27"/>
      <c r="J61" s="27"/>
      <c r="K61" s="28"/>
      <c r="L61" s="27"/>
      <c r="M61" s="27"/>
      <c r="N61" s="28"/>
      <c r="O61" s="27"/>
      <c r="P61" s="27"/>
      <c r="Q61" s="28"/>
      <c r="R61" s="27"/>
      <c r="S61" s="27"/>
      <c r="T61" s="27"/>
      <c r="U61" s="27"/>
      <c r="V61" s="28"/>
      <c r="W61" s="27"/>
      <c r="X61" s="29"/>
      <c r="Y61" s="29"/>
      <c r="Z61" s="29"/>
      <c r="AA61" s="29"/>
      <c r="AB61" s="29"/>
      <c r="AC61" s="29"/>
      <c r="AD61" s="29"/>
      <c r="AE61" s="29"/>
      <c r="AF61" s="29"/>
      <c r="AG61" s="30"/>
      <c r="AH61" s="29"/>
      <c r="AI61" s="29"/>
      <c r="AJ61" s="29"/>
      <c r="AK61" s="29"/>
      <c r="AL61" s="29"/>
      <c r="AM61" s="29"/>
      <c r="AN61" s="29"/>
      <c r="AO61" s="29"/>
      <c r="AP61" s="29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2"/>
      <c r="BF61" s="31"/>
      <c r="BG61" s="31"/>
      <c r="BH61" s="31"/>
      <c r="BI61" s="31"/>
      <c r="BJ61" s="31"/>
      <c r="BK61" s="31"/>
      <c r="BL61" s="31"/>
      <c r="BM61" s="30"/>
      <c r="BN61" s="31"/>
      <c r="BO61" s="32"/>
      <c r="BP61" s="30"/>
      <c r="BQ61" s="32"/>
    </row>
    <row r="62" customFormat="false" ht="14" hidden="false" customHeight="true" outlineLevel="0" collapsed="false">
      <c r="A62" s="26"/>
      <c r="B62" s="27"/>
      <c r="C62" s="28"/>
      <c r="D62" s="27"/>
      <c r="E62" s="27"/>
      <c r="F62" s="28"/>
      <c r="G62" s="27"/>
      <c r="H62" s="27"/>
      <c r="I62" s="27"/>
      <c r="J62" s="27"/>
      <c r="K62" s="28"/>
      <c r="L62" s="27"/>
      <c r="M62" s="27"/>
      <c r="N62" s="28"/>
      <c r="O62" s="27"/>
      <c r="P62" s="27"/>
      <c r="Q62" s="28"/>
      <c r="R62" s="27"/>
      <c r="S62" s="27"/>
      <c r="T62" s="27"/>
      <c r="U62" s="27"/>
      <c r="V62" s="28"/>
      <c r="W62" s="27"/>
      <c r="X62" s="29"/>
      <c r="Y62" s="29"/>
      <c r="Z62" s="29"/>
      <c r="AA62" s="29"/>
      <c r="AB62" s="29"/>
      <c r="AC62" s="29"/>
      <c r="AD62" s="29"/>
      <c r="AE62" s="29"/>
      <c r="AF62" s="29"/>
      <c r="AG62" s="30"/>
      <c r="AH62" s="29"/>
      <c r="AI62" s="29"/>
      <c r="AJ62" s="29"/>
      <c r="AK62" s="29"/>
      <c r="AL62" s="29"/>
      <c r="AM62" s="29"/>
      <c r="AN62" s="29"/>
      <c r="AO62" s="29"/>
      <c r="AP62" s="29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2"/>
      <c r="BF62" s="31"/>
      <c r="BG62" s="31"/>
      <c r="BH62" s="31"/>
      <c r="BI62" s="31"/>
      <c r="BJ62" s="31"/>
      <c r="BK62" s="31"/>
      <c r="BL62" s="31"/>
      <c r="BM62" s="30"/>
      <c r="BN62" s="31"/>
      <c r="BO62" s="32"/>
      <c r="BP62" s="30"/>
      <c r="BQ62" s="32"/>
    </row>
    <row r="63" customFormat="false" ht="14" hidden="false" customHeight="true" outlineLevel="0" collapsed="false">
      <c r="A63" s="26"/>
      <c r="B63" s="27"/>
      <c r="C63" s="28"/>
      <c r="D63" s="27"/>
      <c r="E63" s="27"/>
      <c r="F63" s="28"/>
      <c r="G63" s="27"/>
      <c r="H63" s="27"/>
      <c r="I63" s="27"/>
      <c r="J63" s="27"/>
      <c r="K63" s="28"/>
      <c r="L63" s="27"/>
      <c r="M63" s="27"/>
      <c r="N63" s="28"/>
      <c r="O63" s="27"/>
      <c r="P63" s="27"/>
      <c r="Q63" s="28"/>
      <c r="R63" s="27"/>
      <c r="S63" s="27"/>
      <c r="T63" s="27"/>
      <c r="U63" s="27"/>
      <c r="V63" s="28"/>
      <c r="W63" s="27"/>
      <c r="X63" s="29"/>
      <c r="Y63" s="29"/>
      <c r="Z63" s="29"/>
      <c r="AA63" s="29"/>
      <c r="AB63" s="29"/>
      <c r="AC63" s="29"/>
      <c r="AD63" s="29"/>
      <c r="AE63" s="29"/>
      <c r="AF63" s="29"/>
      <c r="AG63" s="30"/>
      <c r="AH63" s="29"/>
      <c r="AI63" s="29"/>
      <c r="AJ63" s="29"/>
      <c r="AK63" s="29"/>
      <c r="AL63" s="29"/>
      <c r="AM63" s="29"/>
      <c r="AN63" s="29"/>
      <c r="AO63" s="29"/>
      <c r="AP63" s="29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2"/>
      <c r="BF63" s="31"/>
      <c r="BG63" s="31"/>
      <c r="BH63" s="31"/>
      <c r="BI63" s="31"/>
      <c r="BJ63" s="31"/>
      <c r="BK63" s="31"/>
      <c r="BL63" s="31"/>
      <c r="BM63" s="30"/>
      <c r="BN63" s="31"/>
      <c r="BO63" s="32"/>
      <c r="BP63" s="30"/>
      <c r="BQ63" s="32"/>
    </row>
    <row r="64" customFormat="false" ht="14" hidden="false" customHeight="true" outlineLevel="0" collapsed="false">
      <c r="A64" s="26"/>
      <c r="B64" s="27"/>
      <c r="C64" s="28"/>
      <c r="D64" s="27"/>
      <c r="E64" s="27"/>
      <c r="F64" s="28"/>
      <c r="G64" s="27"/>
      <c r="H64" s="27"/>
      <c r="I64" s="27"/>
      <c r="J64" s="27"/>
      <c r="K64" s="28"/>
      <c r="L64" s="27"/>
      <c r="M64" s="27"/>
      <c r="N64" s="28"/>
      <c r="O64" s="27"/>
      <c r="P64" s="27"/>
      <c r="Q64" s="28"/>
      <c r="R64" s="27"/>
      <c r="S64" s="27"/>
      <c r="T64" s="27"/>
      <c r="U64" s="27"/>
      <c r="V64" s="28"/>
      <c r="W64" s="27"/>
      <c r="X64" s="29"/>
      <c r="Y64" s="29"/>
      <c r="Z64" s="29"/>
      <c r="AA64" s="29"/>
      <c r="AB64" s="29"/>
      <c r="AC64" s="29"/>
      <c r="AD64" s="29"/>
      <c r="AE64" s="29"/>
      <c r="AF64" s="29"/>
      <c r="AG64" s="30"/>
      <c r="AH64" s="29"/>
      <c r="AI64" s="29"/>
      <c r="AJ64" s="29"/>
      <c r="AK64" s="29"/>
      <c r="AL64" s="29"/>
      <c r="AM64" s="29"/>
      <c r="AN64" s="29"/>
      <c r="AO64" s="29"/>
      <c r="AP64" s="29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2"/>
      <c r="BF64" s="31"/>
      <c r="BG64" s="31"/>
      <c r="BH64" s="31"/>
      <c r="BI64" s="31"/>
      <c r="BJ64" s="31"/>
      <c r="BK64" s="31"/>
      <c r="BL64" s="31"/>
      <c r="BM64" s="30"/>
      <c r="BN64" s="31"/>
      <c r="BO64" s="32"/>
      <c r="BP64" s="30"/>
      <c r="BQ64" s="32"/>
    </row>
    <row r="65" customFormat="false" ht="14" hidden="false" customHeight="true" outlineLevel="0" collapsed="false">
      <c r="A65" s="26"/>
      <c r="B65" s="27"/>
      <c r="C65" s="28"/>
      <c r="D65" s="27"/>
      <c r="E65" s="27"/>
      <c r="F65" s="28"/>
      <c r="G65" s="27"/>
      <c r="H65" s="27"/>
      <c r="I65" s="27"/>
      <c r="J65" s="27"/>
      <c r="K65" s="28"/>
      <c r="L65" s="27"/>
      <c r="M65" s="27"/>
      <c r="N65" s="28"/>
      <c r="O65" s="27"/>
      <c r="P65" s="27"/>
      <c r="Q65" s="28"/>
      <c r="R65" s="27"/>
      <c r="S65" s="27"/>
      <c r="T65" s="27"/>
      <c r="U65" s="27"/>
      <c r="V65" s="28"/>
      <c r="W65" s="27"/>
      <c r="X65" s="29"/>
      <c r="Y65" s="29"/>
      <c r="Z65" s="29"/>
      <c r="AA65" s="29"/>
      <c r="AB65" s="29"/>
      <c r="AC65" s="29"/>
      <c r="AD65" s="29"/>
      <c r="AE65" s="29"/>
      <c r="AF65" s="29"/>
      <c r="AG65" s="30"/>
      <c r="AH65" s="29"/>
      <c r="AI65" s="29"/>
      <c r="AJ65" s="29"/>
      <c r="AK65" s="29"/>
      <c r="AL65" s="29"/>
      <c r="AM65" s="29"/>
      <c r="AN65" s="29"/>
      <c r="AO65" s="29"/>
      <c r="AP65" s="29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2"/>
      <c r="BF65" s="31"/>
      <c r="BG65" s="31"/>
      <c r="BH65" s="31"/>
      <c r="BI65" s="31"/>
      <c r="BJ65" s="31"/>
      <c r="BK65" s="31"/>
      <c r="BL65" s="31"/>
      <c r="BM65" s="30"/>
      <c r="BN65" s="31"/>
      <c r="BO65" s="32"/>
      <c r="BP65" s="30"/>
      <c r="BQ65" s="32"/>
    </row>
    <row r="66" customFormat="false" ht="14" hidden="false" customHeight="true" outlineLevel="0" collapsed="false">
      <c r="A66" s="26"/>
      <c r="B66" s="27"/>
      <c r="C66" s="28"/>
      <c r="D66" s="27"/>
      <c r="E66" s="27"/>
      <c r="F66" s="28"/>
      <c r="G66" s="27"/>
      <c r="H66" s="27"/>
      <c r="I66" s="27"/>
      <c r="J66" s="27"/>
      <c r="K66" s="28"/>
      <c r="L66" s="27"/>
      <c r="M66" s="27"/>
      <c r="N66" s="28"/>
      <c r="O66" s="27"/>
      <c r="P66" s="27"/>
      <c r="Q66" s="28"/>
      <c r="R66" s="27"/>
      <c r="S66" s="27"/>
      <c r="T66" s="27"/>
      <c r="U66" s="27"/>
      <c r="V66" s="28"/>
      <c r="W66" s="27"/>
      <c r="X66" s="29"/>
      <c r="Y66" s="29"/>
      <c r="Z66" s="29"/>
      <c r="AA66" s="29"/>
      <c r="AB66" s="29"/>
      <c r="AC66" s="29"/>
      <c r="AD66" s="29"/>
      <c r="AE66" s="29"/>
      <c r="AF66" s="29"/>
      <c r="AG66" s="30"/>
      <c r="AH66" s="29"/>
      <c r="AI66" s="29"/>
      <c r="AJ66" s="29"/>
      <c r="AK66" s="29"/>
      <c r="AL66" s="29"/>
      <c r="AM66" s="29"/>
      <c r="AN66" s="29"/>
      <c r="AO66" s="29"/>
      <c r="AP66" s="29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2"/>
      <c r="BF66" s="31"/>
      <c r="BG66" s="31"/>
      <c r="BH66" s="31"/>
      <c r="BI66" s="31"/>
      <c r="BJ66" s="31"/>
      <c r="BK66" s="31"/>
      <c r="BL66" s="31"/>
      <c r="BM66" s="30"/>
      <c r="BN66" s="31"/>
      <c r="BO66" s="32"/>
      <c r="BP66" s="30"/>
      <c r="BQ66" s="32"/>
    </row>
    <row r="67" customFormat="false" ht="14" hidden="false" customHeight="true" outlineLevel="0" collapsed="false">
      <c r="A67" s="26"/>
      <c r="B67" s="27"/>
      <c r="C67" s="28"/>
      <c r="D67" s="27"/>
      <c r="E67" s="27"/>
      <c r="F67" s="28"/>
      <c r="G67" s="27"/>
      <c r="H67" s="27"/>
      <c r="I67" s="27"/>
      <c r="J67" s="27"/>
      <c r="K67" s="28"/>
      <c r="L67" s="27"/>
      <c r="M67" s="27"/>
      <c r="N67" s="28"/>
      <c r="O67" s="27"/>
      <c r="P67" s="27"/>
      <c r="Q67" s="28"/>
      <c r="R67" s="27"/>
      <c r="S67" s="27"/>
      <c r="T67" s="27"/>
      <c r="U67" s="27"/>
      <c r="V67" s="28"/>
      <c r="W67" s="27"/>
      <c r="X67" s="29"/>
      <c r="Y67" s="29"/>
      <c r="Z67" s="29"/>
      <c r="AA67" s="29"/>
      <c r="AB67" s="29"/>
      <c r="AC67" s="29"/>
      <c r="AD67" s="29"/>
      <c r="AE67" s="29"/>
      <c r="AF67" s="29"/>
      <c r="AG67" s="30"/>
      <c r="AH67" s="29"/>
      <c r="AI67" s="29"/>
      <c r="AJ67" s="29"/>
      <c r="AK67" s="29"/>
      <c r="AL67" s="29"/>
      <c r="AM67" s="29"/>
      <c r="AN67" s="29"/>
      <c r="AO67" s="29"/>
      <c r="AP67" s="29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2"/>
      <c r="BF67" s="31"/>
      <c r="BG67" s="31"/>
      <c r="BH67" s="31"/>
      <c r="BI67" s="31"/>
      <c r="BJ67" s="31"/>
      <c r="BK67" s="31"/>
      <c r="BL67" s="31"/>
      <c r="BM67" s="30"/>
      <c r="BN67" s="31"/>
      <c r="BO67" s="32"/>
      <c r="BP67" s="30"/>
      <c r="BQ67" s="32"/>
    </row>
    <row r="68" customFormat="false" ht="14" hidden="false" customHeight="true" outlineLevel="0" collapsed="false">
      <c r="A68" s="26"/>
      <c r="B68" s="27"/>
      <c r="C68" s="28"/>
      <c r="D68" s="27"/>
      <c r="E68" s="27"/>
      <c r="F68" s="28"/>
      <c r="G68" s="27"/>
      <c r="H68" s="27"/>
      <c r="I68" s="27"/>
      <c r="J68" s="27"/>
      <c r="K68" s="28"/>
      <c r="L68" s="27"/>
      <c r="M68" s="27"/>
      <c r="N68" s="28"/>
      <c r="O68" s="27"/>
      <c r="P68" s="27"/>
      <c r="Q68" s="28"/>
      <c r="R68" s="27"/>
      <c r="S68" s="27"/>
      <c r="T68" s="27"/>
      <c r="U68" s="27"/>
      <c r="V68" s="28"/>
      <c r="W68" s="27"/>
      <c r="X68" s="29"/>
      <c r="Y68" s="29"/>
      <c r="Z68" s="29"/>
      <c r="AA68" s="29"/>
      <c r="AB68" s="29"/>
      <c r="AC68" s="29"/>
      <c r="AD68" s="29"/>
      <c r="AE68" s="29"/>
      <c r="AF68" s="29"/>
      <c r="AG68" s="30"/>
      <c r="AH68" s="29"/>
      <c r="AI68" s="29"/>
      <c r="AJ68" s="29"/>
      <c r="AK68" s="29"/>
      <c r="AL68" s="29"/>
      <c r="AM68" s="29"/>
      <c r="AN68" s="29"/>
      <c r="AO68" s="29"/>
      <c r="AP68" s="29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2"/>
      <c r="BF68" s="31"/>
      <c r="BG68" s="31"/>
      <c r="BH68" s="31"/>
      <c r="BI68" s="31"/>
      <c r="BJ68" s="31"/>
      <c r="BK68" s="31"/>
      <c r="BL68" s="31"/>
      <c r="BM68" s="30"/>
      <c r="BN68" s="31"/>
      <c r="BO68" s="32"/>
      <c r="BP68" s="30"/>
      <c r="BQ68" s="32"/>
    </row>
    <row r="69" customFormat="false" ht="14" hidden="false" customHeight="true" outlineLevel="0" collapsed="false">
      <c r="A69" s="26"/>
      <c r="B69" s="27"/>
      <c r="C69" s="28"/>
      <c r="D69" s="27"/>
      <c r="E69" s="27"/>
      <c r="F69" s="28"/>
      <c r="G69" s="27"/>
      <c r="H69" s="27"/>
      <c r="I69" s="27"/>
      <c r="J69" s="27"/>
      <c r="K69" s="28"/>
      <c r="L69" s="27"/>
      <c r="M69" s="27"/>
      <c r="N69" s="28"/>
      <c r="O69" s="27"/>
      <c r="P69" s="27"/>
      <c r="Q69" s="28"/>
      <c r="R69" s="27"/>
      <c r="S69" s="27"/>
      <c r="T69" s="27"/>
      <c r="U69" s="27"/>
      <c r="V69" s="28"/>
      <c r="W69" s="27"/>
      <c r="X69" s="29"/>
      <c r="Y69" s="29"/>
      <c r="Z69" s="29"/>
      <c r="AA69" s="29"/>
      <c r="AB69" s="29"/>
      <c r="AC69" s="29"/>
      <c r="AD69" s="29"/>
      <c r="AE69" s="29"/>
      <c r="AF69" s="29"/>
      <c r="AG69" s="30"/>
      <c r="AH69" s="29"/>
      <c r="AI69" s="29"/>
      <c r="AJ69" s="29"/>
      <c r="AK69" s="29"/>
      <c r="AL69" s="29"/>
      <c r="AM69" s="29"/>
      <c r="AN69" s="29"/>
      <c r="AO69" s="29"/>
      <c r="AP69" s="29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2"/>
      <c r="BF69" s="31"/>
      <c r="BG69" s="31"/>
      <c r="BH69" s="31"/>
      <c r="BI69" s="31"/>
      <c r="BJ69" s="31"/>
      <c r="BK69" s="31"/>
      <c r="BL69" s="31"/>
      <c r="BM69" s="30"/>
      <c r="BN69" s="31"/>
      <c r="BO69" s="32"/>
      <c r="BP69" s="30"/>
      <c r="BQ69" s="32"/>
    </row>
    <row r="70" customFormat="false" ht="14" hidden="false" customHeight="true" outlineLevel="0" collapsed="false">
      <c r="A70" s="26"/>
      <c r="B70" s="27"/>
      <c r="C70" s="28"/>
      <c r="D70" s="27"/>
      <c r="E70" s="27"/>
      <c r="F70" s="28"/>
      <c r="G70" s="27"/>
      <c r="H70" s="27"/>
      <c r="I70" s="27"/>
      <c r="J70" s="27"/>
      <c r="K70" s="28"/>
      <c r="L70" s="27"/>
      <c r="M70" s="27"/>
      <c r="N70" s="28"/>
      <c r="O70" s="27"/>
      <c r="P70" s="27"/>
      <c r="Q70" s="28"/>
      <c r="R70" s="27"/>
      <c r="S70" s="27"/>
      <c r="T70" s="27"/>
      <c r="U70" s="27"/>
      <c r="V70" s="28"/>
      <c r="W70" s="27"/>
      <c r="X70" s="29"/>
      <c r="Y70" s="29"/>
      <c r="Z70" s="29"/>
      <c r="AA70" s="29"/>
      <c r="AB70" s="29"/>
      <c r="AC70" s="29"/>
      <c r="AD70" s="29"/>
      <c r="AE70" s="29"/>
      <c r="AF70" s="29"/>
      <c r="AG70" s="30"/>
      <c r="AH70" s="29"/>
      <c r="AI70" s="29"/>
      <c r="AJ70" s="29"/>
      <c r="AK70" s="29"/>
      <c r="AL70" s="29"/>
      <c r="AM70" s="29"/>
      <c r="AN70" s="29"/>
      <c r="AO70" s="29"/>
      <c r="AP70" s="29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2"/>
      <c r="BF70" s="31"/>
      <c r="BG70" s="31"/>
      <c r="BH70" s="31"/>
      <c r="BI70" s="31"/>
      <c r="BJ70" s="31"/>
      <c r="BK70" s="31"/>
      <c r="BL70" s="31"/>
      <c r="BM70" s="30"/>
      <c r="BN70" s="31"/>
      <c r="BO70" s="32"/>
      <c r="BP70" s="30"/>
      <c r="BQ70" s="32"/>
    </row>
    <row r="71" customFormat="false" ht="14" hidden="false" customHeight="true" outlineLevel="0" collapsed="false">
      <c r="A71" s="26"/>
      <c r="B71" s="27"/>
      <c r="C71" s="28"/>
      <c r="D71" s="27"/>
      <c r="E71" s="27"/>
      <c r="F71" s="28"/>
      <c r="G71" s="27"/>
      <c r="H71" s="27"/>
      <c r="I71" s="27"/>
      <c r="J71" s="27"/>
      <c r="K71" s="28"/>
      <c r="L71" s="27"/>
      <c r="M71" s="27"/>
      <c r="N71" s="28"/>
      <c r="O71" s="27"/>
      <c r="P71" s="27"/>
      <c r="Q71" s="28"/>
      <c r="R71" s="27"/>
      <c r="S71" s="27"/>
      <c r="T71" s="27"/>
      <c r="U71" s="27"/>
      <c r="V71" s="28"/>
      <c r="W71" s="27"/>
      <c r="X71" s="29"/>
      <c r="Y71" s="29"/>
      <c r="Z71" s="29"/>
      <c r="AA71" s="29"/>
      <c r="AB71" s="29"/>
      <c r="AC71" s="29"/>
      <c r="AD71" s="29"/>
      <c r="AE71" s="29"/>
      <c r="AF71" s="29"/>
      <c r="AG71" s="30"/>
      <c r="AH71" s="29"/>
      <c r="AI71" s="29"/>
      <c r="AJ71" s="29"/>
      <c r="AK71" s="29"/>
      <c r="AL71" s="29"/>
      <c r="AM71" s="29"/>
      <c r="AN71" s="29"/>
      <c r="AO71" s="29"/>
      <c r="AP71" s="29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2"/>
      <c r="BF71" s="31"/>
      <c r="BG71" s="31"/>
      <c r="BH71" s="31"/>
      <c r="BI71" s="31"/>
      <c r="BJ71" s="31"/>
      <c r="BK71" s="31"/>
      <c r="BL71" s="31"/>
      <c r="BM71" s="30"/>
      <c r="BN71" s="31"/>
      <c r="BO71" s="32"/>
      <c r="BP71" s="30"/>
      <c r="BQ71" s="32"/>
    </row>
    <row r="72" customFormat="false" ht="14" hidden="false" customHeight="true" outlineLevel="0" collapsed="false">
      <c r="A72" s="26"/>
      <c r="B72" s="27"/>
      <c r="C72" s="28"/>
      <c r="D72" s="27"/>
      <c r="E72" s="27"/>
      <c r="F72" s="28"/>
      <c r="G72" s="27"/>
      <c r="H72" s="27"/>
      <c r="I72" s="27"/>
      <c r="J72" s="27"/>
      <c r="K72" s="28"/>
      <c r="L72" s="27"/>
      <c r="M72" s="27"/>
      <c r="N72" s="28"/>
      <c r="O72" s="27"/>
      <c r="P72" s="27"/>
      <c r="Q72" s="28"/>
      <c r="R72" s="27"/>
      <c r="S72" s="27"/>
      <c r="T72" s="27"/>
      <c r="U72" s="27"/>
      <c r="V72" s="28"/>
      <c r="W72" s="27"/>
      <c r="X72" s="29"/>
      <c r="Y72" s="29"/>
      <c r="Z72" s="29"/>
      <c r="AA72" s="29"/>
      <c r="AB72" s="29"/>
      <c r="AC72" s="29"/>
      <c r="AD72" s="29"/>
      <c r="AE72" s="29"/>
      <c r="AF72" s="29"/>
      <c r="AG72" s="30"/>
      <c r="AH72" s="29"/>
      <c r="AI72" s="29"/>
      <c r="AJ72" s="29"/>
      <c r="AK72" s="29"/>
      <c r="AL72" s="29"/>
      <c r="AM72" s="29"/>
      <c r="AN72" s="29"/>
      <c r="AO72" s="29"/>
      <c r="AP72" s="29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2"/>
      <c r="BF72" s="31"/>
      <c r="BG72" s="31"/>
      <c r="BH72" s="31"/>
      <c r="BI72" s="31"/>
      <c r="BJ72" s="31"/>
      <c r="BK72" s="31"/>
      <c r="BL72" s="31"/>
      <c r="BM72" s="30"/>
      <c r="BN72" s="31"/>
      <c r="BO72" s="32"/>
      <c r="BP72" s="30"/>
      <c r="BQ72" s="32"/>
    </row>
    <row r="73" customFormat="false" ht="14" hidden="false" customHeight="true" outlineLevel="0" collapsed="false">
      <c r="A73" s="26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</row>
    <row r="74" customFormat="false" ht="14" hidden="false" customHeight="true" outlineLevel="0" collapsed="false">
      <c r="A74" s="26"/>
      <c r="B74" s="27"/>
      <c r="C74" s="28"/>
      <c r="D74" s="27"/>
      <c r="E74" s="27"/>
      <c r="F74" s="28"/>
      <c r="G74" s="27"/>
      <c r="H74" s="27"/>
      <c r="I74" s="27"/>
      <c r="J74" s="27"/>
      <c r="K74" s="28"/>
      <c r="L74" s="27"/>
      <c r="M74" s="27"/>
      <c r="N74" s="28"/>
      <c r="O74" s="27"/>
      <c r="P74" s="27"/>
      <c r="Q74" s="28"/>
      <c r="R74" s="27"/>
      <c r="S74" s="27"/>
      <c r="T74" s="27"/>
      <c r="U74" s="27"/>
      <c r="V74" s="28"/>
      <c r="W74" s="27"/>
      <c r="X74" s="29"/>
      <c r="Y74" s="29"/>
      <c r="Z74" s="29"/>
      <c r="AA74" s="29"/>
      <c r="AB74" s="29"/>
      <c r="AC74" s="29"/>
      <c r="AD74" s="29"/>
      <c r="AE74" s="29"/>
      <c r="AF74" s="29"/>
      <c r="AG74" s="30"/>
      <c r="AH74" s="29"/>
      <c r="AI74" s="29"/>
      <c r="AJ74" s="29"/>
      <c r="AK74" s="29"/>
      <c r="AL74" s="29"/>
      <c r="AM74" s="29"/>
      <c r="AN74" s="29"/>
      <c r="AO74" s="29"/>
      <c r="AP74" s="29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2"/>
      <c r="BF74" s="31"/>
      <c r="BG74" s="31"/>
      <c r="BH74" s="31"/>
      <c r="BI74" s="31"/>
      <c r="BJ74" s="31"/>
      <c r="BK74" s="31"/>
      <c r="BL74" s="31"/>
      <c r="BM74" s="30"/>
      <c r="BN74" s="31"/>
      <c r="BO74" s="32"/>
      <c r="BP74" s="30"/>
      <c r="BQ74" s="32"/>
    </row>
    <row r="75" customFormat="false" ht="14" hidden="false" customHeight="true" outlineLevel="0" collapsed="false">
      <c r="A75" s="26"/>
      <c r="B75" s="27"/>
      <c r="C75" s="28"/>
      <c r="D75" s="27"/>
      <c r="E75" s="27"/>
      <c r="F75" s="28"/>
      <c r="G75" s="27"/>
      <c r="H75" s="27"/>
      <c r="I75" s="27"/>
      <c r="J75" s="27"/>
      <c r="K75" s="28"/>
      <c r="L75" s="27"/>
      <c r="M75" s="27"/>
      <c r="N75" s="28"/>
      <c r="O75" s="27"/>
      <c r="P75" s="27"/>
      <c r="Q75" s="28"/>
      <c r="R75" s="27"/>
      <c r="S75" s="27"/>
      <c r="T75" s="27"/>
      <c r="U75" s="27"/>
      <c r="V75" s="28"/>
      <c r="W75" s="27"/>
      <c r="X75" s="29"/>
      <c r="Y75" s="29"/>
      <c r="Z75" s="29"/>
      <c r="AA75" s="29"/>
      <c r="AB75" s="29"/>
      <c r="AC75" s="29"/>
      <c r="AD75" s="29"/>
      <c r="AE75" s="29"/>
      <c r="AF75" s="29"/>
      <c r="AG75" s="30"/>
      <c r="AH75" s="29"/>
      <c r="AI75" s="29"/>
      <c r="AJ75" s="29"/>
      <c r="AK75" s="29"/>
      <c r="AL75" s="29"/>
      <c r="AM75" s="29"/>
      <c r="AN75" s="29"/>
      <c r="AO75" s="29"/>
      <c r="AP75" s="29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2"/>
      <c r="BF75" s="31"/>
      <c r="BG75" s="31"/>
      <c r="BH75" s="31"/>
      <c r="BI75" s="31"/>
      <c r="BJ75" s="31"/>
      <c r="BK75" s="31"/>
      <c r="BL75" s="31"/>
      <c r="BM75" s="30"/>
      <c r="BN75" s="31"/>
      <c r="BO75" s="32"/>
      <c r="BP75" s="30"/>
      <c r="BQ75" s="32"/>
    </row>
    <row r="76" customFormat="false" ht="14" hidden="false" customHeight="true" outlineLevel="0" collapsed="false">
      <c r="A76" s="26"/>
      <c r="B76" s="27"/>
      <c r="C76" s="28"/>
      <c r="D76" s="27"/>
      <c r="E76" s="27"/>
      <c r="F76" s="28"/>
      <c r="G76" s="27"/>
      <c r="H76" s="27"/>
      <c r="I76" s="27"/>
      <c r="J76" s="27"/>
      <c r="K76" s="28"/>
      <c r="L76" s="27"/>
      <c r="M76" s="27"/>
      <c r="N76" s="28"/>
      <c r="O76" s="27"/>
      <c r="P76" s="27"/>
      <c r="Q76" s="28"/>
      <c r="R76" s="27"/>
      <c r="S76" s="27"/>
      <c r="T76" s="27"/>
      <c r="U76" s="27"/>
      <c r="V76" s="28"/>
      <c r="W76" s="27"/>
      <c r="X76" s="29"/>
      <c r="Y76" s="29"/>
      <c r="Z76" s="29"/>
      <c r="AA76" s="29"/>
      <c r="AB76" s="29"/>
      <c r="AC76" s="29"/>
      <c r="AD76" s="29"/>
      <c r="AE76" s="29"/>
      <c r="AF76" s="29"/>
      <c r="AG76" s="30"/>
      <c r="AH76" s="29"/>
      <c r="AI76" s="29"/>
      <c r="AJ76" s="29"/>
      <c r="AK76" s="29"/>
      <c r="AL76" s="29"/>
      <c r="AM76" s="29"/>
      <c r="AN76" s="29"/>
      <c r="AO76" s="29"/>
      <c r="AP76" s="29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2"/>
      <c r="BF76" s="31"/>
      <c r="BG76" s="31"/>
      <c r="BH76" s="31"/>
      <c r="BI76" s="31"/>
      <c r="BJ76" s="31"/>
      <c r="BK76" s="31"/>
      <c r="BL76" s="31"/>
      <c r="BM76" s="30"/>
      <c r="BN76" s="31"/>
      <c r="BO76" s="32"/>
      <c r="BP76" s="30"/>
      <c r="BQ76" s="32"/>
    </row>
    <row r="77" customFormat="false" ht="14" hidden="false" customHeight="true" outlineLevel="0" collapsed="false">
      <c r="A77" s="26"/>
      <c r="B77" s="27"/>
      <c r="C77" s="28"/>
      <c r="D77" s="27"/>
      <c r="E77" s="27"/>
      <c r="F77" s="28"/>
      <c r="G77" s="27"/>
      <c r="H77" s="27"/>
      <c r="I77" s="27"/>
      <c r="J77" s="27"/>
      <c r="K77" s="28"/>
      <c r="L77" s="27"/>
      <c r="M77" s="27"/>
      <c r="N77" s="28"/>
      <c r="O77" s="27"/>
      <c r="P77" s="27"/>
      <c r="Q77" s="28"/>
      <c r="R77" s="27"/>
      <c r="S77" s="27"/>
      <c r="T77" s="27"/>
      <c r="U77" s="27"/>
      <c r="V77" s="28"/>
      <c r="W77" s="27"/>
      <c r="X77" s="29"/>
      <c r="Y77" s="29"/>
      <c r="Z77" s="29"/>
      <c r="AA77" s="29"/>
      <c r="AB77" s="29"/>
      <c r="AC77" s="29"/>
      <c r="AD77" s="29"/>
      <c r="AE77" s="29"/>
      <c r="AF77" s="29"/>
      <c r="AG77" s="30"/>
      <c r="AH77" s="29"/>
      <c r="AI77" s="29"/>
      <c r="AJ77" s="29"/>
      <c r="AK77" s="29"/>
      <c r="AL77" s="29"/>
      <c r="AM77" s="29"/>
      <c r="AN77" s="29"/>
      <c r="AO77" s="29"/>
      <c r="AP77" s="29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2"/>
      <c r="BF77" s="31"/>
      <c r="BG77" s="31"/>
      <c r="BH77" s="31"/>
      <c r="BI77" s="31"/>
      <c r="BJ77" s="31"/>
      <c r="BK77" s="31"/>
      <c r="BL77" s="31"/>
      <c r="BM77" s="30"/>
      <c r="BN77" s="31"/>
      <c r="BO77" s="32"/>
      <c r="BP77" s="30"/>
      <c r="BQ77" s="32"/>
    </row>
    <row r="78" customFormat="false" ht="14" hidden="false" customHeight="true" outlineLevel="0" collapsed="false">
      <c r="A78" s="26"/>
      <c r="B78" s="27"/>
      <c r="C78" s="28"/>
      <c r="D78" s="27"/>
      <c r="E78" s="27"/>
      <c r="F78" s="28"/>
      <c r="G78" s="27"/>
      <c r="H78" s="27"/>
      <c r="I78" s="27"/>
      <c r="J78" s="27"/>
      <c r="K78" s="28"/>
      <c r="L78" s="27"/>
      <c r="M78" s="27"/>
      <c r="N78" s="28"/>
      <c r="O78" s="27"/>
      <c r="P78" s="27"/>
      <c r="Q78" s="28"/>
      <c r="R78" s="27"/>
      <c r="S78" s="27"/>
      <c r="T78" s="27"/>
      <c r="U78" s="27"/>
      <c r="V78" s="28"/>
      <c r="W78" s="27"/>
      <c r="X78" s="29"/>
      <c r="Y78" s="29"/>
      <c r="Z78" s="29"/>
      <c r="AA78" s="29"/>
      <c r="AB78" s="29"/>
      <c r="AC78" s="29"/>
      <c r="AD78" s="29"/>
      <c r="AE78" s="29"/>
      <c r="AF78" s="29"/>
      <c r="AG78" s="30"/>
      <c r="AH78" s="29"/>
      <c r="AI78" s="29"/>
      <c r="AJ78" s="29"/>
      <c r="AK78" s="29"/>
      <c r="AL78" s="29"/>
      <c r="AM78" s="29"/>
      <c r="AN78" s="29"/>
      <c r="AO78" s="29"/>
      <c r="AP78" s="29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2"/>
      <c r="BF78" s="31"/>
      <c r="BG78" s="31"/>
      <c r="BH78" s="31"/>
      <c r="BI78" s="31"/>
      <c r="BJ78" s="31"/>
      <c r="BK78" s="31"/>
      <c r="BL78" s="31"/>
      <c r="BM78" s="30"/>
      <c r="BN78" s="31"/>
      <c r="BO78" s="32"/>
      <c r="BP78" s="30"/>
      <c r="BQ78" s="32"/>
    </row>
    <row r="79" customFormat="false" ht="14" hidden="false" customHeight="true" outlineLevel="0" collapsed="false">
      <c r="A79" s="26"/>
      <c r="B79" s="27"/>
      <c r="C79" s="28"/>
      <c r="D79" s="27"/>
      <c r="E79" s="27"/>
      <c r="F79" s="28"/>
      <c r="G79" s="27"/>
      <c r="H79" s="27"/>
      <c r="I79" s="27"/>
      <c r="J79" s="27"/>
      <c r="K79" s="28"/>
      <c r="L79" s="27"/>
      <c r="M79" s="27"/>
      <c r="N79" s="28"/>
      <c r="O79" s="27"/>
      <c r="P79" s="27"/>
      <c r="Q79" s="28"/>
      <c r="R79" s="27"/>
      <c r="S79" s="27"/>
      <c r="T79" s="27"/>
      <c r="U79" s="27"/>
      <c r="V79" s="28"/>
      <c r="W79" s="27"/>
      <c r="X79" s="29"/>
      <c r="Y79" s="29"/>
      <c r="Z79" s="29"/>
      <c r="AA79" s="29"/>
      <c r="AB79" s="29"/>
      <c r="AC79" s="29"/>
      <c r="AD79" s="29"/>
      <c r="AE79" s="29"/>
      <c r="AF79" s="29"/>
      <c r="AG79" s="30"/>
      <c r="AH79" s="29"/>
      <c r="AI79" s="29"/>
      <c r="AJ79" s="29"/>
      <c r="AK79" s="29"/>
      <c r="AL79" s="29"/>
      <c r="AM79" s="29"/>
      <c r="AN79" s="29"/>
      <c r="AO79" s="29"/>
      <c r="AP79" s="29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2"/>
      <c r="BF79" s="31"/>
      <c r="BG79" s="31"/>
      <c r="BH79" s="31"/>
      <c r="BI79" s="31"/>
      <c r="BJ79" s="31"/>
      <c r="BK79" s="31"/>
      <c r="BL79" s="31"/>
      <c r="BM79" s="30"/>
      <c r="BN79" s="31"/>
      <c r="BO79" s="32"/>
      <c r="BP79" s="30"/>
      <c r="BQ79" s="32"/>
    </row>
    <row r="80" customFormat="false" ht="14" hidden="false" customHeight="true" outlineLevel="0" collapsed="false">
      <c r="A80" s="26"/>
      <c r="B80" s="27"/>
      <c r="C80" s="28"/>
      <c r="D80" s="27"/>
      <c r="E80" s="27"/>
      <c r="F80" s="28"/>
      <c r="G80" s="27"/>
      <c r="H80" s="27"/>
      <c r="I80" s="27"/>
      <c r="J80" s="27"/>
      <c r="K80" s="28"/>
      <c r="L80" s="27"/>
      <c r="M80" s="27"/>
      <c r="N80" s="28"/>
      <c r="O80" s="27"/>
      <c r="P80" s="27"/>
      <c r="Q80" s="28"/>
      <c r="R80" s="27"/>
      <c r="S80" s="27"/>
      <c r="T80" s="27"/>
      <c r="U80" s="27"/>
      <c r="V80" s="28"/>
      <c r="W80" s="27"/>
      <c r="X80" s="29"/>
      <c r="Y80" s="29"/>
      <c r="Z80" s="29"/>
      <c r="AA80" s="29"/>
      <c r="AB80" s="29"/>
      <c r="AC80" s="29"/>
      <c r="AD80" s="29"/>
      <c r="AE80" s="29"/>
      <c r="AF80" s="29"/>
      <c r="AG80" s="30"/>
      <c r="AH80" s="29"/>
      <c r="AI80" s="29"/>
      <c r="AJ80" s="29"/>
      <c r="AK80" s="29"/>
      <c r="AL80" s="29"/>
      <c r="AM80" s="29"/>
      <c r="AN80" s="29"/>
      <c r="AO80" s="29"/>
      <c r="AP80" s="29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2"/>
      <c r="BF80" s="31"/>
      <c r="BG80" s="31"/>
      <c r="BH80" s="31"/>
      <c r="BI80" s="31"/>
      <c r="BJ80" s="31"/>
      <c r="BK80" s="31"/>
      <c r="BL80" s="31"/>
      <c r="BM80" s="30"/>
      <c r="BN80" s="31"/>
      <c r="BO80" s="32"/>
      <c r="BP80" s="30"/>
      <c r="BQ80" s="32"/>
    </row>
    <row r="81" customFormat="false" ht="14" hidden="false" customHeight="true" outlineLevel="0" collapsed="false">
      <c r="A81" s="26"/>
      <c r="B81" s="27"/>
      <c r="C81" s="28"/>
      <c r="D81" s="27"/>
      <c r="E81" s="27"/>
      <c r="F81" s="28"/>
      <c r="G81" s="27"/>
      <c r="H81" s="27"/>
      <c r="I81" s="27"/>
      <c r="J81" s="27"/>
      <c r="K81" s="28"/>
      <c r="L81" s="27"/>
      <c r="M81" s="27"/>
      <c r="N81" s="28"/>
      <c r="O81" s="27"/>
      <c r="P81" s="27"/>
      <c r="Q81" s="28"/>
      <c r="R81" s="27"/>
      <c r="S81" s="27"/>
      <c r="T81" s="27"/>
      <c r="U81" s="27"/>
      <c r="V81" s="28"/>
      <c r="W81" s="27"/>
      <c r="X81" s="29"/>
      <c r="Y81" s="29"/>
      <c r="Z81" s="29"/>
      <c r="AA81" s="29"/>
      <c r="AB81" s="29"/>
      <c r="AC81" s="29"/>
      <c r="AD81" s="29"/>
      <c r="AE81" s="29"/>
      <c r="AF81" s="29"/>
      <c r="AG81" s="30"/>
      <c r="AH81" s="29"/>
      <c r="AI81" s="29"/>
      <c r="AJ81" s="29"/>
      <c r="AK81" s="29"/>
      <c r="AL81" s="29"/>
      <c r="AM81" s="29"/>
      <c r="AN81" s="29"/>
      <c r="AO81" s="29"/>
      <c r="AP81" s="29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2"/>
      <c r="BF81" s="31"/>
      <c r="BG81" s="31"/>
      <c r="BH81" s="31"/>
      <c r="BI81" s="31"/>
      <c r="BJ81" s="31"/>
      <c r="BK81" s="31"/>
      <c r="BL81" s="31"/>
      <c r="BM81" s="30"/>
      <c r="BN81" s="31"/>
      <c r="BO81" s="32"/>
      <c r="BP81" s="30"/>
      <c r="BQ81" s="32"/>
    </row>
    <row r="82" customFormat="false" ht="14" hidden="false" customHeight="true" outlineLevel="0" collapsed="false">
      <c r="A82" s="26"/>
      <c r="B82" s="27"/>
      <c r="C82" s="28"/>
      <c r="D82" s="27"/>
      <c r="E82" s="27"/>
      <c r="F82" s="28"/>
      <c r="G82" s="27"/>
      <c r="H82" s="27"/>
      <c r="I82" s="27"/>
      <c r="J82" s="27"/>
      <c r="K82" s="28"/>
      <c r="L82" s="27"/>
      <c r="M82" s="27"/>
      <c r="N82" s="28"/>
      <c r="O82" s="27"/>
      <c r="P82" s="27"/>
      <c r="Q82" s="28"/>
      <c r="R82" s="27"/>
      <c r="S82" s="27"/>
      <c r="T82" s="27"/>
      <c r="U82" s="27"/>
      <c r="V82" s="28"/>
      <c r="W82" s="27"/>
      <c r="X82" s="29"/>
      <c r="Y82" s="29"/>
      <c r="Z82" s="29"/>
      <c r="AA82" s="29"/>
      <c r="AB82" s="29"/>
      <c r="AC82" s="29"/>
      <c r="AD82" s="29"/>
      <c r="AE82" s="29"/>
      <c r="AF82" s="29"/>
      <c r="AG82" s="30"/>
      <c r="AH82" s="29"/>
      <c r="AI82" s="29"/>
      <c r="AJ82" s="29"/>
      <c r="AK82" s="29"/>
      <c r="AL82" s="29"/>
      <c r="AM82" s="29"/>
      <c r="AN82" s="29"/>
      <c r="AO82" s="29"/>
      <c r="AP82" s="29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2"/>
      <c r="BF82" s="31"/>
      <c r="BG82" s="31"/>
      <c r="BH82" s="31"/>
      <c r="BI82" s="31"/>
      <c r="BJ82" s="31"/>
      <c r="BK82" s="31"/>
      <c r="BL82" s="31"/>
      <c r="BM82" s="30"/>
      <c r="BN82" s="31"/>
      <c r="BO82" s="32"/>
      <c r="BP82" s="30"/>
      <c r="BQ82" s="32"/>
    </row>
    <row r="83" customFormat="false" ht="14" hidden="false" customHeight="true" outlineLevel="0" collapsed="false">
      <c r="A83" s="26"/>
      <c r="B83" s="27"/>
      <c r="C83" s="28"/>
      <c r="D83" s="27"/>
      <c r="E83" s="27"/>
      <c r="F83" s="28"/>
      <c r="G83" s="27"/>
      <c r="H83" s="27"/>
      <c r="I83" s="27"/>
      <c r="J83" s="27"/>
      <c r="K83" s="28"/>
      <c r="L83" s="27"/>
      <c r="M83" s="27"/>
      <c r="N83" s="28"/>
      <c r="O83" s="27"/>
      <c r="P83" s="27"/>
      <c r="Q83" s="28"/>
      <c r="R83" s="27"/>
      <c r="S83" s="27"/>
      <c r="T83" s="27"/>
      <c r="U83" s="27"/>
      <c r="V83" s="28"/>
      <c r="W83" s="27"/>
      <c r="X83" s="29"/>
      <c r="Y83" s="29"/>
      <c r="Z83" s="29"/>
      <c r="AA83" s="29"/>
      <c r="AB83" s="29"/>
      <c r="AC83" s="29"/>
      <c r="AD83" s="29"/>
      <c r="AE83" s="29"/>
      <c r="AF83" s="29"/>
      <c r="AG83" s="30"/>
      <c r="AH83" s="29"/>
      <c r="AI83" s="29"/>
      <c r="AJ83" s="29"/>
      <c r="AK83" s="29"/>
      <c r="AL83" s="29"/>
      <c r="AM83" s="29"/>
      <c r="AN83" s="29"/>
      <c r="AO83" s="29"/>
      <c r="AP83" s="29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2"/>
      <c r="BF83" s="31"/>
      <c r="BG83" s="31"/>
      <c r="BH83" s="31"/>
      <c r="BI83" s="31"/>
      <c r="BJ83" s="31"/>
      <c r="BK83" s="31"/>
      <c r="BL83" s="31"/>
      <c r="BM83" s="30"/>
      <c r="BN83" s="31"/>
      <c r="BO83" s="32"/>
      <c r="BP83" s="30"/>
      <c r="BQ83" s="32"/>
    </row>
    <row r="84" customFormat="false" ht="14" hidden="false" customHeight="true" outlineLevel="0" collapsed="false">
      <c r="A84" s="26"/>
      <c r="B84" s="27"/>
      <c r="C84" s="28"/>
      <c r="D84" s="27"/>
      <c r="E84" s="27"/>
      <c r="F84" s="28"/>
      <c r="G84" s="27"/>
      <c r="H84" s="27"/>
      <c r="I84" s="27"/>
      <c r="J84" s="27"/>
      <c r="K84" s="28"/>
      <c r="L84" s="27"/>
      <c r="M84" s="27"/>
      <c r="N84" s="28"/>
      <c r="O84" s="27"/>
      <c r="P84" s="27"/>
      <c r="Q84" s="28"/>
      <c r="R84" s="27"/>
      <c r="S84" s="27"/>
      <c r="T84" s="27"/>
      <c r="U84" s="27"/>
      <c r="V84" s="28"/>
      <c r="W84" s="27"/>
      <c r="X84" s="29"/>
      <c r="Y84" s="29"/>
      <c r="Z84" s="29"/>
      <c r="AA84" s="29"/>
      <c r="AB84" s="29"/>
      <c r="AC84" s="29"/>
      <c r="AD84" s="29"/>
      <c r="AE84" s="29"/>
      <c r="AF84" s="29"/>
      <c r="AG84" s="30"/>
      <c r="AH84" s="29"/>
      <c r="AI84" s="29"/>
      <c r="AJ84" s="29"/>
      <c r="AK84" s="29"/>
      <c r="AL84" s="29"/>
      <c r="AM84" s="29"/>
      <c r="AN84" s="29"/>
      <c r="AO84" s="29"/>
      <c r="AP84" s="29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2"/>
      <c r="BF84" s="31"/>
      <c r="BG84" s="31"/>
      <c r="BH84" s="31"/>
      <c r="BI84" s="31"/>
      <c r="BJ84" s="31"/>
      <c r="BK84" s="31"/>
      <c r="BL84" s="31"/>
      <c r="BM84" s="30"/>
      <c r="BN84" s="31"/>
      <c r="BO84" s="32"/>
      <c r="BP84" s="30"/>
      <c r="BQ84" s="32"/>
    </row>
    <row r="85" customFormat="false" ht="14" hidden="false" customHeight="true" outlineLevel="0" collapsed="false">
      <c r="A85" s="26"/>
      <c r="B85" s="27"/>
      <c r="C85" s="28"/>
      <c r="D85" s="27"/>
      <c r="E85" s="27"/>
      <c r="F85" s="28"/>
      <c r="G85" s="27"/>
      <c r="H85" s="27"/>
      <c r="I85" s="27"/>
      <c r="J85" s="27"/>
      <c r="K85" s="28"/>
      <c r="L85" s="27"/>
      <c r="M85" s="27"/>
      <c r="N85" s="28"/>
      <c r="O85" s="27"/>
      <c r="P85" s="27"/>
      <c r="Q85" s="28"/>
      <c r="R85" s="27"/>
      <c r="S85" s="27"/>
      <c r="T85" s="27"/>
      <c r="U85" s="27"/>
      <c r="V85" s="28"/>
      <c r="W85" s="27"/>
      <c r="X85" s="29"/>
      <c r="Y85" s="29"/>
      <c r="Z85" s="29"/>
      <c r="AA85" s="29"/>
      <c r="AB85" s="29"/>
      <c r="AC85" s="29"/>
      <c r="AD85" s="29"/>
      <c r="AE85" s="29"/>
      <c r="AF85" s="29"/>
      <c r="AG85" s="30"/>
      <c r="AH85" s="29"/>
      <c r="AI85" s="29"/>
      <c r="AJ85" s="29"/>
      <c r="AK85" s="29"/>
      <c r="AL85" s="29"/>
      <c r="AM85" s="29"/>
      <c r="AN85" s="29"/>
      <c r="AO85" s="29"/>
      <c r="AP85" s="29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2"/>
      <c r="BF85" s="31"/>
      <c r="BG85" s="31"/>
      <c r="BH85" s="31"/>
      <c r="BI85" s="31"/>
      <c r="BJ85" s="31"/>
      <c r="BK85" s="31"/>
      <c r="BL85" s="31"/>
      <c r="BM85" s="30"/>
      <c r="BN85" s="31"/>
      <c r="BO85" s="32"/>
      <c r="BP85" s="30"/>
      <c r="BQ85" s="32"/>
    </row>
    <row r="86" customFormat="false" ht="14" hidden="false" customHeight="true" outlineLevel="0" collapsed="false">
      <c r="A86" s="26"/>
      <c r="B86" s="27"/>
      <c r="C86" s="28"/>
      <c r="D86" s="27"/>
      <c r="E86" s="27"/>
      <c r="F86" s="28"/>
      <c r="G86" s="27"/>
      <c r="H86" s="27"/>
      <c r="I86" s="27"/>
      <c r="J86" s="27"/>
      <c r="K86" s="28"/>
      <c r="L86" s="27"/>
      <c r="M86" s="27"/>
      <c r="N86" s="28"/>
      <c r="O86" s="27"/>
      <c r="P86" s="27"/>
      <c r="Q86" s="28"/>
      <c r="R86" s="27"/>
      <c r="S86" s="27"/>
      <c r="T86" s="27"/>
      <c r="U86" s="27"/>
      <c r="V86" s="28"/>
      <c r="W86" s="27"/>
      <c r="X86" s="29"/>
      <c r="Y86" s="29"/>
      <c r="Z86" s="29"/>
      <c r="AA86" s="29"/>
      <c r="AB86" s="29"/>
      <c r="AC86" s="29"/>
      <c r="AD86" s="29"/>
      <c r="AE86" s="29"/>
      <c r="AF86" s="29"/>
      <c r="AG86" s="30"/>
      <c r="AH86" s="29"/>
      <c r="AI86" s="29"/>
      <c r="AJ86" s="29"/>
      <c r="AK86" s="29"/>
      <c r="AL86" s="29"/>
      <c r="AM86" s="29"/>
      <c r="AN86" s="29"/>
      <c r="AO86" s="29"/>
      <c r="AP86" s="29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2"/>
      <c r="BF86" s="31"/>
      <c r="BG86" s="31"/>
      <c r="BH86" s="31"/>
      <c r="BI86" s="31"/>
      <c r="BJ86" s="31"/>
      <c r="BK86" s="31"/>
      <c r="BL86" s="31"/>
      <c r="BM86" s="30"/>
      <c r="BN86" s="31"/>
      <c r="BO86" s="32"/>
      <c r="BP86" s="30"/>
      <c r="BQ86" s="32"/>
    </row>
    <row r="87" customFormat="false" ht="14" hidden="false" customHeight="true" outlineLevel="0" collapsed="false">
      <c r="A87" s="26"/>
      <c r="B87" s="27"/>
      <c r="C87" s="28"/>
      <c r="D87" s="27"/>
      <c r="E87" s="27"/>
      <c r="F87" s="28"/>
      <c r="G87" s="27"/>
      <c r="H87" s="27"/>
      <c r="I87" s="27"/>
      <c r="J87" s="27"/>
      <c r="K87" s="28"/>
      <c r="L87" s="27"/>
      <c r="M87" s="27"/>
      <c r="N87" s="28"/>
      <c r="O87" s="27"/>
      <c r="P87" s="27"/>
      <c r="Q87" s="28"/>
      <c r="R87" s="27"/>
      <c r="S87" s="27"/>
      <c r="T87" s="27"/>
      <c r="U87" s="27"/>
      <c r="V87" s="28"/>
      <c r="W87" s="27"/>
      <c r="X87" s="29"/>
      <c r="Y87" s="29"/>
      <c r="Z87" s="29"/>
      <c r="AA87" s="29"/>
      <c r="AB87" s="29"/>
      <c r="AC87" s="29"/>
      <c r="AD87" s="29"/>
      <c r="AE87" s="29"/>
      <c r="AF87" s="29"/>
      <c r="AG87" s="30"/>
      <c r="AH87" s="29"/>
      <c r="AI87" s="29"/>
      <c r="AJ87" s="29"/>
      <c r="AK87" s="29"/>
      <c r="AL87" s="29"/>
      <c r="AM87" s="29"/>
      <c r="AN87" s="29"/>
      <c r="AO87" s="29"/>
      <c r="AP87" s="29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2"/>
      <c r="BF87" s="31"/>
      <c r="BG87" s="31"/>
      <c r="BH87" s="31"/>
      <c r="BI87" s="31"/>
      <c r="BJ87" s="31"/>
      <c r="BK87" s="31"/>
      <c r="BL87" s="31"/>
      <c r="BM87" s="30"/>
      <c r="BN87" s="31"/>
      <c r="BO87" s="32"/>
      <c r="BP87" s="30"/>
      <c r="BQ87" s="32"/>
    </row>
    <row r="88" customFormat="false" ht="14" hidden="false" customHeight="true" outlineLevel="0" collapsed="false">
      <c r="A88" s="26"/>
      <c r="B88" s="27"/>
      <c r="C88" s="28"/>
      <c r="D88" s="27"/>
      <c r="E88" s="27"/>
      <c r="F88" s="28"/>
      <c r="G88" s="27"/>
      <c r="H88" s="27"/>
      <c r="I88" s="27"/>
      <c r="J88" s="27"/>
      <c r="K88" s="28"/>
      <c r="L88" s="27"/>
      <c r="M88" s="27"/>
      <c r="N88" s="28"/>
      <c r="O88" s="27"/>
      <c r="P88" s="27"/>
      <c r="Q88" s="28"/>
      <c r="R88" s="27"/>
      <c r="S88" s="27"/>
      <c r="T88" s="27"/>
      <c r="U88" s="27"/>
      <c r="V88" s="28"/>
      <c r="W88" s="27"/>
      <c r="X88" s="29"/>
      <c r="Y88" s="29"/>
      <c r="Z88" s="29"/>
      <c r="AA88" s="29"/>
      <c r="AB88" s="29"/>
      <c r="AC88" s="29"/>
      <c r="AD88" s="29"/>
      <c r="AE88" s="29"/>
      <c r="AF88" s="29"/>
      <c r="AG88" s="30"/>
      <c r="AH88" s="29"/>
      <c r="AI88" s="29"/>
      <c r="AJ88" s="29"/>
      <c r="AK88" s="29"/>
      <c r="AL88" s="29"/>
      <c r="AM88" s="29"/>
      <c r="AN88" s="29"/>
      <c r="AO88" s="29"/>
      <c r="AP88" s="29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2"/>
      <c r="BF88" s="31"/>
      <c r="BG88" s="31"/>
      <c r="BH88" s="31"/>
      <c r="BI88" s="31"/>
      <c r="BJ88" s="31"/>
      <c r="BK88" s="31"/>
      <c r="BL88" s="31"/>
      <c r="BM88" s="30"/>
      <c r="BN88" s="31"/>
      <c r="BO88" s="32"/>
      <c r="BP88" s="30"/>
      <c r="BQ88" s="32"/>
    </row>
    <row r="89" customFormat="false" ht="14" hidden="false" customHeight="true" outlineLevel="0" collapsed="false">
      <c r="A89" s="26"/>
      <c r="B89" s="27"/>
      <c r="C89" s="28"/>
      <c r="D89" s="27"/>
      <c r="E89" s="27"/>
      <c r="F89" s="28"/>
      <c r="G89" s="27"/>
      <c r="H89" s="27"/>
      <c r="I89" s="27"/>
      <c r="J89" s="27"/>
      <c r="K89" s="28"/>
      <c r="L89" s="27"/>
      <c r="M89" s="27"/>
      <c r="N89" s="28"/>
      <c r="O89" s="27"/>
      <c r="P89" s="27"/>
      <c r="Q89" s="28"/>
      <c r="R89" s="27"/>
      <c r="S89" s="27"/>
      <c r="T89" s="27"/>
      <c r="U89" s="27"/>
      <c r="V89" s="28"/>
      <c r="W89" s="27"/>
      <c r="X89" s="29"/>
      <c r="Y89" s="29"/>
      <c r="Z89" s="29"/>
      <c r="AA89" s="29"/>
      <c r="AB89" s="29"/>
      <c r="AC89" s="29"/>
      <c r="AD89" s="29"/>
      <c r="AE89" s="29"/>
      <c r="AF89" s="29"/>
      <c r="AG89" s="30"/>
      <c r="AH89" s="29"/>
      <c r="AI89" s="29"/>
      <c r="AJ89" s="29"/>
      <c r="AK89" s="29"/>
      <c r="AL89" s="29"/>
      <c r="AM89" s="29"/>
      <c r="AN89" s="29"/>
      <c r="AO89" s="29"/>
      <c r="AP89" s="29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2"/>
      <c r="BF89" s="31"/>
      <c r="BG89" s="31"/>
      <c r="BH89" s="31"/>
      <c r="BI89" s="31"/>
      <c r="BJ89" s="31"/>
      <c r="BK89" s="31"/>
      <c r="BL89" s="31"/>
      <c r="BM89" s="30"/>
      <c r="BN89" s="31"/>
      <c r="BO89" s="32"/>
      <c r="BP89" s="30"/>
      <c r="BQ89" s="32"/>
    </row>
    <row r="90" customFormat="false" ht="14" hidden="false" customHeight="true" outlineLevel="0" collapsed="false">
      <c r="A90" s="26"/>
      <c r="B90" s="27"/>
      <c r="C90" s="28"/>
      <c r="D90" s="27"/>
      <c r="E90" s="27"/>
      <c r="F90" s="28"/>
      <c r="G90" s="27"/>
      <c r="H90" s="27"/>
      <c r="I90" s="27"/>
      <c r="J90" s="27"/>
      <c r="K90" s="28"/>
      <c r="L90" s="27"/>
      <c r="M90" s="27"/>
      <c r="N90" s="28"/>
      <c r="O90" s="27"/>
      <c r="P90" s="27"/>
      <c r="Q90" s="28"/>
      <c r="R90" s="27"/>
      <c r="S90" s="27"/>
      <c r="T90" s="27"/>
      <c r="U90" s="27"/>
      <c r="V90" s="28"/>
      <c r="W90" s="27"/>
      <c r="X90" s="29"/>
      <c r="Y90" s="29"/>
      <c r="Z90" s="29"/>
      <c r="AA90" s="29"/>
      <c r="AB90" s="29"/>
      <c r="AC90" s="29"/>
      <c r="AD90" s="29"/>
      <c r="AE90" s="29"/>
      <c r="AF90" s="29"/>
      <c r="AG90" s="30"/>
      <c r="AH90" s="29"/>
      <c r="AI90" s="29"/>
      <c r="AJ90" s="29"/>
      <c r="AK90" s="29"/>
      <c r="AL90" s="29"/>
      <c r="AM90" s="29"/>
      <c r="AN90" s="29"/>
      <c r="AO90" s="29"/>
      <c r="AP90" s="29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2"/>
      <c r="BF90" s="31"/>
      <c r="BG90" s="31"/>
      <c r="BH90" s="31"/>
      <c r="BI90" s="31"/>
      <c r="BJ90" s="31"/>
      <c r="BK90" s="31"/>
      <c r="BL90" s="31"/>
      <c r="BM90" s="30"/>
      <c r="BN90" s="31"/>
      <c r="BO90" s="32"/>
      <c r="BP90" s="30"/>
      <c r="BQ90" s="32"/>
    </row>
    <row r="91" customFormat="false" ht="14" hidden="false" customHeight="true" outlineLevel="0" collapsed="false">
      <c r="A91" s="26"/>
      <c r="B91" s="27"/>
      <c r="C91" s="28"/>
      <c r="D91" s="27"/>
      <c r="E91" s="27"/>
      <c r="F91" s="28"/>
      <c r="G91" s="27"/>
      <c r="H91" s="27"/>
      <c r="I91" s="27"/>
      <c r="J91" s="27"/>
      <c r="K91" s="28"/>
      <c r="L91" s="27"/>
      <c r="M91" s="27"/>
      <c r="N91" s="28"/>
      <c r="O91" s="27"/>
      <c r="P91" s="27"/>
      <c r="Q91" s="28"/>
      <c r="R91" s="27"/>
      <c r="S91" s="27"/>
      <c r="T91" s="27"/>
      <c r="U91" s="27"/>
      <c r="V91" s="28"/>
      <c r="W91" s="27"/>
      <c r="X91" s="29"/>
      <c r="Y91" s="29"/>
      <c r="Z91" s="29"/>
      <c r="AA91" s="29"/>
      <c r="AB91" s="29"/>
      <c r="AC91" s="29"/>
      <c r="AD91" s="29"/>
      <c r="AE91" s="29"/>
      <c r="AF91" s="29"/>
      <c r="AG91" s="30"/>
      <c r="AH91" s="29"/>
      <c r="AI91" s="29"/>
      <c r="AJ91" s="29"/>
      <c r="AK91" s="29"/>
      <c r="AL91" s="29"/>
      <c r="AM91" s="29"/>
      <c r="AN91" s="29"/>
      <c r="AO91" s="29"/>
      <c r="AP91" s="29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2"/>
      <c r="BF91" s="31"/>
      <c r="BG91" s="31"/>
      <c r="BH91" s="31"/>
      <c r="BI91" s="31"/>
      <c r="BJ91" s="31"/>
      <c r="BK91" s="31"/>
      <c r="BL91" s="31"/>
      <c r="BM91" s="30"/>
      <c r="BN91" s="31"/>
      <c r="BO91" s="32"/>
      <c r="BP91" s="30"/>
      <c r="BQ91" s="32"/>
    </row>
    <row r="92" customFormat="false" ht="14" hidden="false" customHeight="true" outlineLevel="0" collapsed="false">
      <c r="A92" s="26"/>
      <c r="B92" s="27"/>
      <c r="C92" s="28"/>
      <c r="D92" s="27"/>
      <c r="E92" s="27"/>
      <c r="F92" s="28"/>
      <c r="G92" s="27"/>
      <c r="H92" s="27"/>
      <c r="I92" s="27"/>
      <c r="J92" s="27"/>
      <c r="K92" s="28"/>
      <c r="L92" s="27"/>
      <c r="M92" s="27"/>
      <c r="N92" s="28"/>
      <c r="O92" s="27"/>
      <c r="P92" s="27"/>
      <c r="Q92" s="28"/>
      <c r="R92" s="27"/>
      <c r="S92" s="27"/>
      <c r="T92" s="27"/>
      <c r="U92" s="27"/>
      <c r="V92" s="28"/>
      <c r="W92" s="27"/>
      <c r="X92" s="29"/>
      <c r="Y92" s="29"/>
      <c r="Z92" s="29"/>
      <c r="AA92" s="29"/>
      <c r="AB92" s="29"/>
      <c r="AC92" s="29"/>
      <c r="AD92" s="29"/>
      <c r="AE92" s="29"/>
      <c r="AF92" s="29"/>
      <c r="AG92" s="30"/>
      <c r="AH92" s="29"/>
      <c r="AI92" s="29"/>
      <c r="AJ92" s="29"/>
      <c r="AK92" s="29"/>
      <c r="AL92" s="29"/>
      <c r="AM92" s="29"/>
      <c r="AN92" s="29"/>
      <c r="AO92" s="29"/>
      <c r="AP92" s="29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2"/>
      <c r="BF92" s="31"/>
      <c r="BG92" s="31"/>
      <c r="BH92" s="31"/>
      <c r="BI92" s="31"/>
      <c r="BJ92" s="31"/>
      <c r="BK92" s="31"/>
      <c r="BL92" s="31"/>
      <c r="BM92" s="30"/>
      <c r="BN92" s="31"/>
      <c r="BO92" s="32"/>
      <c r="BP92" s="30"/>
      <c r="BQ92" s="32"/>
    </row>
    <row r="93" customFormat="false" ht="14" hidden="false" customHeight="true" outlineLevel="0" collapsed="false">
      <c r="A93" s="26"/>
      <c r="B93" s="27"/>
      <c r="C93" s="28"/>
      <c r="D93" s="27"/>
      <c r="E93" s="27"/>
      <c r="F93" s="28"/>
      <c r="G93" s="27"/>
      <c r="H93" s="27"/>
      <c r="I93" s="27"/>
      <c r="J93" s="27"/>
      <c r="K93" s="28"/>
      <c r="L93" s="27"/>
      <c r="M93" s="27"/>
      <c r="N93" s="28"/>
      <c r="O93" s="27"/>
      <c r="P93" s="27"/>
      <c r="Q93" s="28"/>
      <c r="R93" s="27"/>
      <c r="S93" s="27"/>
      <c r="T93" s="27"/>
      <c r="U93" s="27"/>
      <c r="V93" s="28"/>
      <c r="W93" s="27"/>
      <c r="X93" s="29"/>
      <c r="Y93" s="29"/>
      <c r="Z93" s="29"/>
      <c r="AA93" s="29"/>
      <c r="AB93" s="29"/>
      <c r="AC93" s="29"/>
      <c r="AD93" s="29"/>
      <c r="AE93" s="29"/>
      <c r="AF93" s="29"/>
      <c r="AG93" s="30"/>
      <c r="AH93" s="29"/>
      <c r="AI93" s="29"/>
      <c r="AJ93" s="29"/>
      <c r="AK93" s="29"/>
      <c r="AL93" s="29"/>
      <c r="AM93" s="29"/>
      <c r="AN93" s="29"/>
      <c r="AO93" s="29"/>
      <c r="AP93" s="29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2"/>
      <c r="BF93" s="31"/>
      <c r="BG93" s="31"/>
      <c r="BH93" s="31"/>
      <c r="BI93" s="31"/>
      <c r="BJ93" s="31"/>
      <c r="BK93" s="31"/>
      <c r="BL93" s="31"/>
      <c r="BM93" s="30"/>
      <c r="BN93" s="31"/>
      <c r="BO93" s="32"/>
      <c r="BP93" s="30"/>
      <c r="BQ93" s="32"/>
    </row>
    <row r="94" customFormat="false" ht="14" hidden="false" customHeight="true" outlineLevel="0" collapsed="false">
      <c r="A94" s="26"/>
      <c r="B94" s="27"/>
      <c r="C94" s="28"/>
      <c r="D94" s="27"/>
      <c r="E94" s="27"/>
      <c r="F94" s="28"/>
      <c r="G94" s="27"/>
      <c r="H94" s="27"/>
      <c r="I94" s="27"/>
      <c r="J94" s="27"/>
      <c r="K94" s="28"/>
      <c r="L94" s="27"/>
      <c r="M94" s="27"/>
      <c r="N94" s="28"/>
      <c r="O94" s="27"/>
      <c r="P94" s="27"/>
      <c r="Q94" s="28"/>
      <c r="R94" s="27"/>
      <c r="S94" s="27"/>
      <c r="T94" s="27"/>
      <c r="U94" s="27"/>
      <c r="V94" s="28"/>
      <c r="W94" s="27"/>
      <c r="X94" s="29"/>
      <c r="Y94" s="29"/>
      <c r="Z94" s="29"/>
      <c r="AA94" s="29"/>
      <c r="AB94" s="29"/>
      <c r="AC94" s="29"/>
      <c r="AD94" s="29"/>
      <c r="AE94" s="29"/>
      <c r="AF94" s="29"/>
      <c r="AG94" s="30"/>
      <c r="AH94" s="29"/>
      <c r="AI94" s="29"/>
      <c r="AJ94" s="29"/>
      <c r="AK94" s="29"/>
      <c r="AL94" s="29"/>
      <c r="AM94" s="29"/>
      <c r="AN94" s="29"/>
      <c r="AO94" s="29"/>
      <c r="AP94" s="29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2"/>
      <c r="BF94" s="31"/>
      <c r="BG94" s="31"/>
      <c r="BH94" s="31"/>
      <c r="BI94" s="31"/>
      <c r="BJ94" s="31"/>
      <c r="BK94" s="31"/>
      <c r="BL94" s="31"/>
      <c r="BM94" s="30"/>
      <c r="BN94" s="31"/>
      <c r="BO94" s="32"/>
      <c r="BP94" s="30"/>
      <c r="BQ94" s="32"/>
    </row>
    <row r="95" customFormat="false" ht="14" hidden="false" customHeight="true" outlineLevel="0" collapsed="false">
      <c r="A95" s="26"/>
      <c r="B95" s="27"/>
      <c r="C95" s="28"/>
      <c r="D95" s="27"/>
      <c r="E95" s="27"/>
      <c r="F95" s="28"/>
      <c r="G95" s="27"/>
      <c r="H95" s="27"/>
      <c r="I95" s="27"/>
      <c r="J95" s="27"/>
      <c r="K95" s="28"/>
      <c r="L95" s="27"/>
      <c r="M95" s="27"/>
      <c r="N95" s="28"/>
      <c r="O95" s="27"/>
      <c r="P95" s="27"/>
      <c r="Q95" s="28"/>
      <c r="R95" s="27"/>
      <c r="S95" s="27"/>
      <c r="T95" s="27"/>
      <c r="U95" s="27"/>
      <c r="V95" s="28"/>
      <c r="W95" s="27"/>
      <c r="X95" s="29"/>
      <c r="Y95" s="29"/>
      <c r="Z95" s="29"/>
      <c r="AA95" s="29"/>
      <c r="AB95" s="29"/>
      <c r="AC95" s="29"/>
      <c r="AD95" s="29"/>
      <c r="AE95" s="29"/>
      <c r="AF95" s="29"/>
      <c r="AG95" s="30"/>
      <c r="AH95" s="29"/>
      <c r="AI95" s="29"/>
      <c r="AJ95" s="29"/>
      <c r="AK95" s="29"/>
      <c r="AL95" s="29"/>
      <c r="AM95" s="29"/>
      <c r="AN95" s="29"/>
      <c r="AO95" s="29"/>
      <c r="AP95" s="29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2"/>
      <c r="BF95" s="31"/>
      <c r="BG95" s="31"/>
      <c r="BH95" s="31"/>
      <c r="BI95" s="31"/>
      <c r="BJ95" s="31"/>
      <c r="BK95" s="31"/>
      <c r="BL95" s="31"/>
      <c r="BM95" s="30"/>
      <c r="BN95" s="31"/>
      <c r="BO95" s="32"/>
      <c r="BP95" s="30"/>
      <c r="BQ95" s="32"/>
    </row>
    <row r="96" customFormat="false" ht="14" hidden="false" customHeight="true" outlineLevel="0" collapsed="false">
      <c r="A96" s="26"/>
      <c r="B96" s="27"/>
      <c r="C96" s="28"/>
      <c r="D96" s="27"/>
      <c r="E96" s="27"/>
      <c r="F96" s="28"/>
      <c r="G96" s="27"/>
      <c r="H96" s="27"/>
      <c r="I96" s="27"/>
      <c r="J96" s="27"/>
      <c r="K96" s="28"/>
      <c r="L96" s="27"/>
      <c r="M96" s="27"/>
      <c r="N96" s="28"/>
      <c r="O96" s="27"/>
      <c r="P96" s="27"/>
      <c r="Q96" s="28"/>
      <c r="R96" s="27"/>
      <c r="S96" s="27"/>
      <c r="T96" s="27"/>
      <c r="U96" s="27"/>
      <c r="V96" s="28"/>
      <c r="W96" s="27"/>
      <c r="X96" s="29"/>
      <c r="Y96" s="29"/>
      <c r="Z96" s="29"/>
      <c r="AA96" s="29"/>
      <c r="AB96" s="29"/>
      <c r="AC96" s="29"/>
      <c r="AD96" s="29"/>
      <c r="AE96" s="29"/>
      <c r="AF96" s="29"/>
      <c r="AG96" s="30"/>
      <c r="AH96" s="29"/>
      <c r="AI96" s="29"/>
      <c r="AJ96" s="29"/>
      <c r="AK96" s="29"/>
      <c r="AL96" s="29"/>
      <c r="AM96" s="29"/>
      <c r="AN96" s="29"/>
      <c r="AO96" s="29"/>
      <c r="AP96" s="29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2"/>
      <c r="BF96" s="31"/>
      <c r="BG96" s="31"/>
      <c r="BH96" s="31"/>
      <c r="BI96" s="31"/>
      <c r="BJ96" s="31"/>
      <c r="BK96" s="31"/>
      <c r="BL96" s="31"/>
      <c r="BM96" s="30"/>
      <c r="BN96" s="31"/>
      <c r="BO96" s="32"/>
      <c r="BP96" s="30"/>
      <c r="BQ96" s="32"/>
    </row>
    <row r="97" customFormat="false" ht="14" hidden="false" customHeight="true" outlineLevel="0" collapsed="false">
      <c r="A97" s="26"/>
      <c r="B97" s="27"/>
      <c r="C97" s="28"/>
      <c r="D97" s="27"/>
      <c r="E97" s="27"/>
      <c r="F97" s="28"/>
      <c r="G97" s="27"/>
      <c r="H97" s="27"/>
      <c r="I97" s="27"/>
      <c r="J97" s="27"/>
      <c r="K97" s="28"/>
      <c r="L97" s="27"/>
      <c r="M97" s="27"/>
      <c r="N97" s="28"/>
      <c r="O97" s="27"/>
      <c r="P97" s="27"/>
      <c r="Q97" s="28"/>
      <c r="R97" s="27"/>
      <c r="S97" s="27"/>
      <c r="T97" s="27"/>
      <c r="U97" s="27"/>
      <c r="V97" s="28"/>
      <c r="W97" s="27"/>
      <c r="X97" s="29"/>
      <c r="Y97" s="29"/>
      <c r="Z97" s="29"/>
      <c r="AA97" s="29"/>
      <c r="AB97" s="29"/>
      <c r="AC97" s="29"/>
      <c r="AD97" s="29"/>
      <c r="AE97" s="29"/>
      <c r="AF97" s="29"/>
      <c r="AG97" s="30"/>
      <c r="AH97" s="29"/>
      <c r="AI97" s="29"/>
      <c r="AJ97" s="29"/>
      <c r="AK97" s="29"/>
      <c r="AL97" s="29"/>
      <c r="AM97" s="29"/>
      <c r="AN97" s="29"/>
      <c r="AO97" s="29"/>
      <c r="AP97" s="29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2"/>
      <c r="BF97" s="31"/>
      <c r="BG97" s="31"/>
      <c r="BH97" s="31"/>
      <c r="BI97" s="31"/>
      <c r="BJ97" s="31"/>
      <c r="BK97" s="31"/>
      <c r="BL97" s="31"/>
      <c r="BM97" s="30"/>
      <c r="BN97" s="31"/>
      <c r="BO97" s="32"/>
      <c r="BP97" s="30"/>
      <c r="BQ97" s="32"/>
    </row>
    <row r="98" customFormat="false" ht="14" hidden="false" customHeight="true" outlineLevel="0" collapsed="false">
      <c r="A98" s="26"/>
    </row>
    <row r="99" customFormat="false" ht="14" hidden="false" customHeight="true" outlineLevel="0" collapsed="false">
      <c r="A99" s="26"/>
      <c r="B99" s="43"/>
      <c r="C99" s="44"/>
      <c r="D99" s="43"/>
      <c r="E99" s="43"/>
      <c r="F99" s="44"/>
      <c r="G99" s="43"/>
      <c r="H99" s="43"/>
      <c r="I99" s="43"/>
      <c r="J99" s="43"/>
      <c r="K99" s="44"/>
      <c r="L99" s="43"/>
      <c r="M99" s="43"/>
      <c r="N99" s="44"/>
      <c r="O99" s="43"/>
      <c r="P99" s="43"/>
      <c r="Q99" s="44"/>
      <c r="R99" s="43"/>
      <c r="S99" s="43"/>
      <c r="T99" s="43"/>
      <c r="U99" s="43"/>
      <c r="V99" s="44"/>
      <c r="W99" s="43"/>
      <c r="X99" s="45"/>
      <c r="Y99" s="46"/>
      <c r="Z99" s="46"/>
      <c r="AA99" s="46"/>
      <c r="AB99" s="46"/>
      <c r="AC99" s="46"/>
      <c r="AD99" s="46"/>
      <c r="AE99" s="46"/>
      <c r="AF99" s="46"/>
      <c r="AG99" s="47"/>
      <c r="AH99" s="46"/>
      <c r="AI99" s="46"/>
      <c r="AJ99" s="46"/>
      <c r="AK99" s="46"/>
      <c r="AL99" s="46"/>
      <c r="AM99" s="46"/>
      <c r="AN99" s="46"/>
      <c r="AO99" s="46"/>
      <c r="AP99" s="46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9"/>
      <c r="BL99" s="49"/>
      <c r="BM99" s="48"/>
      <c r="BN99" s="48"/>
      <c r="BO99" s="50"/>
      <c r="BP99" s="50"/>
      <c r="BQ99" s="48"/>
    </row>
    <row r="100" customFormat="false" ht="14" hidden="false" customHeight="true" outlineLevel="0" collapsed="false">
      <c r="A100" s="26"/>
      <c r="B100" s="43"/>
      <c r="C100" s="44"/>
      <c r="D100" s="43"/>
      <c r="E100" s="43"/>
      <c r="F100" s="44"/>
      <c r="G100" s="43"/>
      <c r="H100" s="43"/>
      <c r="I100" s="43"/>
      <c r="J100" s="43"/>
      <c r="K100" s="44"/>
      <c r="L100" s="43"/>
      <c r="M100" s="43"/>
      <c r="N100" s="44"/>
      <c r="O100" s="43"/>
      <c r="P100" s="43"/>
      <c r="Q100" s="44"/>
      <c r="R100" s="43"/>
      <c r="S100" s="43"/>
      <c r="T100" s="43"/>
      <c r="U100" s="43"/>
      <c r="V100" s="44"/>
      <c r="W100" s="43"/>
      <c r="X100" s="45"/>
      <c r="Y100" s="45"/>
      <c r="Z100" s="45"/>
      <c r="AA100" s="45"/>
      <c r="AB100" s="45"/>
      <c r="AC100" s="45"/>
      <c r="AD100" s="45"/>
      <c r="AE100" s="45"/>
      <c r="AF100" s="45"/>
      <c r="AG100" s="47"/>
      <c r="AH100" s="45"/>
      <c r="AI100" s="45"/>
      <c r="AJ100" s="45"/>
      <c r="AK100" s="45"/>
      <c r="AL100" s="45"/>
      <c r="AM100" s="45"/>
      <c r="AN100" s="45"/>
      <c r="AO100" s="45"/>
      <c r="AP100" s="45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2"/>
      <c r="BF100" s="51"/>
      <c r="BG100" s="51"/>
      <c r="BH100" s="51"/>
      <c r="BI100" s="51"/>
      <c r="BJ100" s="51"/>
      <c r="BK100" s="51"/>
      <c r="BL100" s="51"/>
      <c r="BM100" s="50"/>
      <c r="BN100" s="51"/>
      <c r="BO100" s="52"/>
      <c r="BP100" s="50"/>
      <c r="BQ100" s="52"/>
    </row>
    <row r="101" customFormat="false" ht="14" hidden="false" customHeight="true" outlineLevel="0" collapsed="false">
      <c r="A101" s="26"/>
      <c r="B101" s="43"/>
      <c r="C101" s="44"/>
      <c r="D101" s="43"/>
      <c r="E101" s="43"/>
      <c r="F101" s="44"/>
      <c r="G101" s="43"/>
      <c r="H101" s="43"/>
      <c r="I101" s="43"/>
      <c r="J101" s="43"/>
      <c r="K101" s="44"/>
      <c r="L101" s="43"/>
      <c r="M101" s="43"/>
      <c r="N101" s="44"/>
      <c r="O101" s="43"/>
      <c r="P101" s="43"/>
      <c r="Q101" s="44"/>
      <c r="R101" s="43"/>
      <c r="S101" s="43"/>
      <c r="T101" s="43"/>
      <c r="U101" s="43"/>
      <c r="V101" s="44"/>
      <c r="W101" s="43"/>
      <c r="X101" s="45"/>
      <c r="Y101" s="45"/>
      <c r="Z101" s="45"/>
      <c r="AA101" s="45"/>
      <c r="AB101" s="45"/>
      <c r="AC101" s="45"/>
      <c r="AD101" s="45"/>
      <c r="AE101" s="45"/>
      <c r="AF101" s="45"/>
      <c r="AG101" s="47"/>
      <c r="AH101" s="45"/>
      <c r="AI101" s="45"/>
      <c r="AJ101" s="45"/>
      <c r="AK101" s="45"/>
      <c r="AL101" s="45"/>
      <c r="AM101" s="45"/>
      <c r="AN101" s="45"/>
      <c r="AO101" s="45"/>
      <c r="AP101" s="45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2"/>
      <c r="BF101" s="51"/>
      <c r="BG101" s="51"/>
      <c r="BH101" s="51"/>
      <c r="BI101" s="51"/>
      <c r="BJ101" s="51"/>
      <c r="BK101" s="51"/>
      <c r="BL101" s="51"/>
      <c r="BM101" s="50"/>
      <c r="BN101" s="51"/>
      <c r="BO101" s="52"/>
      <c r="BP101" s="50"/>
      <c r="BQ101" s="52"/>
    </row>
    <row r="102" customFormat="false" ht="14" hidden="false" customHeight="true" outlineLevel="0" collapsed="false">
      <c r="A102" s="26"/>
      <c r="B102" s="43"/>
      <c r="C102" s="44"/>
      <c r="D102" s="43"/>
      <c r="E102" s="43"/>
      <c r="F102" s="44"/>
      <c r="G102" s="43"/>
      <c r="H102" s="43"/>
      <c r="I102" s="43"/>
      <c r="J102" s="43"/>
      <c r="K102" s="44"/>
      <c r="L102" s="43"/>
      <c r="M102" s="43"/>
      <c r="N102" s="44"/>
      <c r="O102" s="43"/>
      <c r="P102" s="43"/>
      <c r="Q102" s="44"/>
      <c r="R102" s="43"/>
      <c r="S102" s="43"/>
      <c r="T102" s="43"/>
      <c r="U102" s="43"/>
      <c r="V102" s="44"/>
      <c r="W102" s="43"/>
      <c r="X102" s="45"/>
      <c r="Y102" s="45"/>
      <c r="Z102" s="45"/>
      <c r="AA102" s="45"/>
      <c r="AB102" s="45"/>
      <c r="AC102" s="45"/>
      <c r="AD102" s="45"/>
      <c r="AE102" s="45"/>
      <c r="AF102" s="45"/>
      <c r="AG102" s="47"/>
      <c r="AH102" s="45"/>
      <c r="AI102" s="45"/>
      <c r="AJ102" s="45"/>
      <c r="AK102" s="45"/>
      <c r="AL102" s="45"/>
      <c r="AM102" s="45"/>
      <c r="AN102" s="45"/>
      <c r="AO102" s="45"/>
      <c r="AP102" s="45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2"/>
      <c r="BF102" s="51"/>
      <c r="BG102" s="51"/>
      <c r="BH102" s="51"/>
      <c r="BI102" s="51"/>
      <c r="BJ102" s="51"/>
      <c r="BK102" s="51"/>
      <c r="BL102" s="51"/>
      <c r="BM102" s="50"/>
      <c r="BN102" s="51"/>
      <c r="BO102" s="52"/>
      <c r="BP102" s="50"/>
      <c r="BQ102" s="52"/>
    </row>
    <row r="103" customFormat="false" ht="14" hidden="false" customHeight="true" outlineLevel="0" collapsed="false">
      <c r="A103" s="26"/>
      <c r="B103" s="43"/>
      <c r="C103" s="44"/>
      <c r="D103" s="43"/>
      <c r="E103" s="43"/>
      <c r="F103" s="44"/>
      <c r="G103" s="43"/>
      <c r="H103" s="43"/>
      <c r="I103" s="43"/>
      <c r="J103" s="43"/>
      <c r="K103" s="44"/>
      <c r="L103" s="43"/>
      <c r="M103" s="43"/>
      <c r="N103" s="44"/>
      <c r="O103" s="43"/>
      <c r="P103" s="43"/>
      <c r="Q103" s="44"/>
      <c r="R103" s="43"/>
      <c r="S103" s="43"/>
      <c r="T103" s="43"/>
      <c r="U103" s="43"/>
      <c r="V103" s="44"/>
      <c r="W103" s="43"/>
      <c r="X103" s="45"/>
      <c r="Y103" s="45"/>
      <c r="Z103" s="45"/>
      <c r="AA103" s="45"/>
      <c r="AB103" s="45"/>
      <c r="AC103" s="45"/>
      <c r="AD103" s="45"/>
      <c r="AE103" s="45"/>
      <c r="AF103" s="45"/>
      <c r="AG103" s="47"/>
      <c r="AH103" s="45"/>
      <c r="AI103" s="45"/>
      <c r="AJ103" s="45"/>
      <c r="AK103" s="45"/>
      <c r="AL103" s="45"/>
      <c r="AM103" s="45"/>
      <c r="AN103" s="45"/>
      <c r="AO103" s="45"/>
      <c r="AP103" s="45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2"/>
      <c r="BF103" s="51"/>
      <c r="BG103" s="51"/>
      <c r="BH103" s="51"/>
      <c r="BI103" s="51"/>
      <c r="BJ103" s="51"/>
      <c r="BK103" s="51"/>
      <c r="BL103" s="51"/>
      <c r="BM103" s="50"/>
      <c r="BN103" s="51"/>
      <c r="BO103" s="52"/>
      <c r="BP103" s="50"/>
      <c r="BQ103" s="52"/>
    </row>
    <row r="104" customFormat="false" ht="14" hidden="false" customHeight="true" outlineLevel="0" collapsed="false">
      <c r="A104" s="26"/>
      <c r="B104" s="43"/>
      <c r="C104" s="44"/>
      <c r="D104" s="43"/>
      <c r="E104" s="43"/>
      <c r="F104" s="44"/>
      <c r="G104" s="43"/>
      <c r="H104" s="43"/>
      <c r="I104" s="43"/>
      <c r="J104" s="43"/>
      <c r="K104" s="44"/>
      <c r="L104" s="43"/>
      <c r="M104" s="43"/>
      <c r="N104" s="44"/>
      <c r="O104" s="43"/>
      <c r="P104" s="43"/>
      <c r="Q104" s="44"/>
      <c r="R104" s="43"/>
      <c r="S104" s="43"/>
      <c r="T104" s="43"/>
      <c r="U104" s="43"/>
      <c r="V104" s="44"/>
      <c r="W104" s="43"/>
      <c r="X104" s="45"/>
      <c r="Y104" s="45"/>
      <c r="Z104" s="45"/>
      <c r="AA104" s="45"/>
      <c r="AB104" s="45"/>
      <c r="AC104" s="45"/>
      <c r="AD104" s="45"/>
      <c r="AE104" s="45"/>
      <c r="AF104" s="45"/>
      <c r="AG104" s="47"/>
      <c r="AH104" s="45"/>
      <c r="AI104" s="45"/>
      <c r="AJ104" s="45"/>
      <c r="AK104" s="45"/>
      <c r="AL104" s="45"/>
      <c r="AM104" s="45"/>
      <c r="AN104" s="45"/>
      <c r="AO104" s="45"/>
      <c r="AP104" s="45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2"/>
      <c r="BF104" s="51"/>
      <c r="BG104" s="51"/>
      <c r="BH104" s="51"/>
      <c r="BI104" s="51"/>
      <c r="BJ104" s="51"/>
      <c r="BK104" s="51"/>
      <c r="BL104" s="51"/>
      <c r="BM104" s="50"/>
      <c r="BN104" s="51"/>
      <c r="BO104" s="52"/>
      <c r="BP104" s="50"/>
      <c r="BQ104" s="52"/>
    </row>
    <row r="105" customFormat="false" ht="14" hidden="false" customHeight="true" outlineLevel="0" collapsed="false">
      <c r="A105" s="26"/>
      <c r="B105" s="43"/>
      <c r="C105" s="44"/>
      <c r="D105" s="43"/>
      <c r="E105" s="43"/>
      <c r="F105" s="44"/>
      <c r="G105" s="43"/>
      <c r="H105" s="43"/>
      <c r="I105" s="43"/>
      <c r="J105" s="43"/>
      <c r="K105" s="44"/>
      <c r="L105" s="43"/>
      <c r="M105" s="43"/>
      <c r="N105" s="44"/>
      <c r="O105" s="43"/>
      <c r="P105" s="43"/>
      <c r="Q105" s="44"/>
      <c r="R105" s="43"/>
      <c r="S105" s="43"/>
      <c r="T105" s="43"/>
      <c r="U105" s="43"/>
      <c r="V105" s="44"/>
      <c r="W105" s="43"/>
      <c r="X105" s="45"/>
      <c r="Y105" s="45"/>
      <c r="Z105" s="45"/>
      <c r="AA105" s="45"/>
      <c r="AB105" s="45"/>
      <c r="AC105" s="45"/>
      <c r="AD105" s="45"/>
      <c r="AE105" s="45"/>
      <c r="AF105" s="45"/>
      <c r="AG105" s="47"/>
      <c r="AH105" s="45"/>
      <c r="AI105" s="45"/>
      <c r="AJ105" s="45"/>
      <c r="AK105" s="45"/>
      <c r="AL105" s="45"/>
      <c r="AM105" s="45"/>
      <c r="AN105" s="45"/>
      <c r="AO105" s="45"/>
      <c r="AP105" s="45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2"/>
      <c r="BF105" s="51"/>
      <c r="BG105" s="51"/>
      <c r="BH105" s="51"/>
      <c r="BI105" s="51"/>
      <c r="BJ105" s="51"/>
      <c r="BK105" s="51"/>
      <c r="BL105" s="51"/>
      <c r="BM105" s="50"/>
      <c r="BN105" s="51"/>
      <c r="BO105" s="52"/>
      <c r="BP105" s="50"/>
      <c r="BQ105" s="52"/>
    </row>
    <row r="106" customFormat="false" ht="14" hidden="false" customHeight="true" outlineLevel="0" collapsed="false">
      <c r="A106" s="26"/>
      <c r="B106" s="43"/>
      <c r="C106" s="44"/>
      <c r="D106" s="43"/>
      <c r="E106" s="43"/>
      <c r="F106" s="44"/>
      <c r="G106" s="43"/>
      <c r="H106" s="43"/>
      <c r="I106" s="43"/>
      <c r="J106" s="43"/>
      <c r="K106" s="44"/>
      <c r="L106" s="43"/>
      <c r="M106" s="43"/>
      <c r="N106" s="44"/>
      <c r="O106" s="43"/>
      <c r="P106" s="43"/>
      <c r="Q106" s="44"/>
      <c r="R106" s="43"/>
      <c r="S106" s="43"/>
      <c r="T106" s="43"/>
      <c r="U106" s="43"/>
      <c r="V106" s="44"/>
      <c r="W106" s="43"/>
      <c r="X106" s="45"/>
      <c r="Y106" s="45"/>
      <c r="Z106" s="45"/>
      <c r="AA106" s="45"/>
      <c r="AB106" s="45"/>
      <c r="AC106" s="45"/>
      <c r="AD106" s="45"/>
      <c r="AE106" s="45"/>
      <c r="AF106" s="45"/>
      <c r="AG106" s="47"/>
      <c r="AH106" s="45"/>
      <c r="AI106" s="45"/>
      <c r="AJ106" s="45"/>
      <c r="AK106" s="45"/>
      <c r="AL106" s="45"/>
      <c r="AM106" s="45"/>
      <c r="AN106" s="45"/>
      <c r="AO106" s="45"/>
      <c r="AP106" s="45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2"/>
      <c r="BF106" s="51"/>
      <c r="BG106" s="51"/>
      <c r="BH106" s="51"/>
      <c r="BI106" s="51"/>
      <c r="BJ106" s="51"/>
      <c r="BK106" s="51"/>
      <c r="BL106" s="51"/>
      <c r="BM106" s="50"/>
      <c r="BN106" s="51"/>
      <c r="BO106" s="52"/>
      <c r="BP106" s="50"/>
      <c r="BQ106" s="52"/>
    </row>
    <row r="107" customFormat="false" ht="14" hidden="false" customHeight="true" outlineLevel="0" collapsed="false">
      <c r="A107" s="26"/>
      <c r="B107" s="43"/>
      <c r="C107" s="44"/>
      <c r="D107" s="43"/>
      <c r="E107" s="43"/>
      <c r="F107" s="44"/>
      <c r="G107" s="43"/>
      <c r="H107" s="43"/>
      <c r="I107" s="43"/>
      <c r="J107" s="43"/>
      <c r="K107" s="44"/>
      <c r="L107" s="43"/>
      <c r="M107" s="43"/>
      <c r="N107" s="44"/>
      <c r="O107" s="43"/>
      <c r="P107" s="43"/>
      <c r="Q107" s="44"/>
      <c r="R107" s="43"/>
      <c r="S107" s="43"/>
      <c r="T107" s="43"/>
      <c r="U107" s="43"/>
      <c r="V107" s="44"/>
      <c r="W107" s="43"/>
      <c r="X107" s="45"/>
      <c r="Y107" s="45"/>
      <c r="Z107" s="45"/>
      <c r="AA107" s="45"/>
      <c r="AB107" s="45"/>
      <c r="AC107" s="45"/>
      <c r="AD107" s="45"/>
      <c r="AE107" s="45"/>
      <c r="AF107" s="45"/>
      <c r="AG107" s="47"/>
      <c r="AH107" s="45"/>
      <c r="AI107" s="45"/>
      <c r="AJ107" s="45"/>
      <c r="AK107" s="45"/>
      <c r="AL107" s="45"/>
      <c r="AM107" s="45"/>
      <c r="AN107" s="45"/>
      <c r="AO107" s="45"/>
      <c r="AP107" s="45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2"/>
      <c r="BF107" s="51"/>
      <c r="BG107" s="51"/>
      <c r="BH107" s="51"/>
      <c r="BI107" s="51"/>
      <c r="BJ107" s="51"/>
      <c r="BK107" s="51"/>
      <c r="BL107" s="51"/>
      <c r="BM107" s="50"/>
      <c r="BN107" s="51"/>
      <c r="BO107" s="52"/>
      <c r="BP107" s="50"/>
      <c r="BQ107" s="52"/>
    </row>
    <row r="108" customFormat="false" ht="14" hidden="false" customHeight="true" outlineLevel="0" collapsed="false">
      <c r="A108" s="26"/>
      <c r="B108" s="43"/>
      <c r="C108" s="44"/>
      <c r="D108" s="43"/>
      <c r="E108" s="43"/>
      <c r="F108" s="44"/>
      <c r="G108" s="43"/>
      <c r="H108" s="43"/>
      <c r="I108" s="43"/>
      <c r="J108" s="43"/>
      <c r="K108" s="44"/>
      <c r="L108" s="43"/>
      <c r="M108" s="43"/>
      <c r="N108" s="44"/>
      <c r="O108" s="43"/>
      <c r="P108" s="43"/>
      <c r="Q108" s="44"/>
      <c r="R108" s="43"/>
      <c r="S108" s="43"/>
      <c r="T108" s="43"/>
      <c r="U108" s="43"/>
      <c r="V108" s="44"/>
      <c r="W108" s="43"/>
      <c r="X108" s="45"/>
      <c r="Y108" s="45"/>
      <c r="Z108" s="45"/>
      <c r="AA108" s="45"/>
      <c r="AB108" s="45"/>
      <c r="AC108" s="45"/>
      <c r="AD108" s="45"/>
      <c r="AE108" s="45"/>
      <c r="AF108" s="45"/>
      <c r="AG108" s="47"/>
      <c r="AH108" s="45"/>
      <c r="AI108" s="45"/>
      <c r="AJ108" s="45"/>
      <c r="AK108" s="45"/>
      <c r="AL108" s="45"/>
      <c r="AM108" s="45"/>
      <c r="AN108" s="45"/>
      <c r="AO108" s="45"/>
      <c r="AP108" s="45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2"/>
      <c r="BF108" s="51"/>
      <c r="BG108" s="51"/>
      <c r="BH108" s="51"/>
      <c r="BI108" s="51"/>
      <c r="BJ108" s="51"/>
      <c r="BK108" s="51"/>
      <c r="BL108" s="51"/>
      <c r="BM108" s="50"/>
      <c r="BN108" s="51"/>
      <c r="BO108" s="52"/>
      <c r="BP108" s="50"/>
      <c r="BQ108" s="52"/>
    </row>
    <row r="109" customFormat="false" ht="14" hidden="false" customHeight="true" outlineLevel="0" collapsed="false">
      <c r="A109" s="26"/>
      <c r="B109" s="43"/>
      <c r="C109" s="44"/>
      <c r="D109" s="43"/>
      <c r="E109" s="43"/>
      <c r="F109" s="44"/>
      <c r="G109" s="43"/>
      <c r="H109" s="43"/>
      <c r="I109" s="43"/>
      <c r="J109" s="43"/>
      <c r="K109" s="44"/>
      <c r="L109" s="43"/>
      <c r="M109" s="43"/>
      <c r="N109" s="44"/>
      <c r="O109" s="43"/>
      <c r="P109" s="43"/>
      <c r="Q109" s="44"/>
      <c r="R109" s="43"/>
      <c r="S109" s="43"/>
      <c r="T109" s="43"/>
      <c r="U109" s="43"/>
      <c r="V109" s="44"/>
      <c r="W109" s="43"/>
      <c r="X109" s="45"/>
      <c r="Y109" s="45"/>
      <c r="Z109" s="45"/>
      <c r="AA109" s="45"/>
      <c r="AB109" s="45"/>
      <c r="AC109" s="45"/>
      <c r="AD109" s="45"/>
      <c r="AE109" s="45"/>
      <c r="AF109" s="45"/>
      <c r="AG109" s="47"/>
      <c r="AH109" s="45"/>
      <c r="AI109" s="45"/>
      <c r="AJ109" s="45"/>
      <c r="AK109" s="45"/>
      <c r="AL109" s="45"/>
      <c r="AM109" s="45"/>
      <c r="AN109" s="45"/>
      <c r="AO109" s="45"/>
      <c r="AP109" s="45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2"/>
      <c r="BF109" s="51"/>
      <c r="BG109" s="51"/>
      <c r="BH109" s="51"/>
      <c r="BI109" s="51"/>
      <c r="BJ109" s="51"/>
      <c r="BK109" s="51"/>
      <c r="BL109" s="51"/>
      <c r="BM109" s="50"/>
      <c r="BN109" s="51"/>
      <c r="BO109" s="52"/>
      <c r="BP109" s="50"/>
      <c r="BQ109" s="52"/>
    </row>
    <row r="110" customFormat="false" ht="14" hidden="false" customHeight="true" outlineLevel="0" collapsed="false">
      <c r="A110" s="26"/>
      <c r="B110" s="43"/>
      <c r="C110" s="44"/>
      <c r="D110" s="43"/>
      <c r="E110" s="43"/>
      <c r="F110" s="44"/>
      <c r="G110" s="43"/>
      <c r="H110" s="43"/>
      <c r="I110" s="43"/>
      <c r="J110" s="43"/>
      <c r="K110" s="44"/>
      <c r="L110" s="43"/>
      <c r="M110" s="43"/>
      <c r="N110" s="44"/>
      <c r="O110" s="43"/>
      <c r="P110" s="43"/>
      <c r="Q110" s="44"/>
      <c r="R110" s="43"/>
      <c r="S110" s="43"/>
      <c r="T110" s="43"/>
      <c r="U110" s="43"/>
      <c r="V110" s="44"/>
      <c r="W110" s="43"/>
      <c r="X110" s="45"/>
      <c r="Y110" s="45"/>
      <c r="Z110" s="45"/>
      <c r="AA110" s="45"/>
      <c r="AB110" s="45"/>
      <c r="AC110" s="45"/>
      <c r="AD110" s="45"/>
      <c r="AE110" s="45"/>
      <c r="AF110" s="45"/>
      <c r="AG110" s="47"/>
      <c r="AH110" s="45"/>
      <c r="AI110" s="45"/>
      <c r="AJ110" s="45"/>
      <c r="AK110" s="45"/>
      <c r="AL110" s="45"/>
      <c r="AM110" s="45"/>
      <c r="AN110" s="45"/>
      <c r="AO110" s="45"/>
      <c r="AP110" s="45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2"/>
      <c r="BF110" s="51"/>
      <c r="BG110" s="51"/>
      <c r="BH110" s="51"/>
      <c r="BI110" s="51"/>
      <c r="BJ110" s="51"/>
      <c r="BK110" s="51"/>
      <c r="BL110" s="51"/>
      <c r="BM110" s="50"/>
      <c r="BN110" s="51"/>
      <c r="BO110" s="52"/>
      <c r="BP110" s="50"/>
      <c r="BQ110" s="52"/>
    </row>
    <row r="111" customFormat="false" ht="14" hidden="false" customHeight="true" outlineLevel="0" collapsed="false">
      <c r="A111" s="26"/>
      <c r="B111" s="43"/>
      <c r="C111" s="44"/>
      <c r="D111" s="43"/>
      <c r="E111" s="43"/>
      <c r="F111" s="44"/>
      <c r="G111" s="43"/>
      <c r="H111" s="43"/>
      <c r="I111" s="43"/>
      <c r="J111" s="43"/>
      <c r="K111" s="44"/>
      <c r="L111" s="43"/>
      <c r="M111" s="43"/>
      <c r="N111" s="44"/>
      <c r="O111" s="43"/>
      <c r="P111" s="43"/>
      <c r="Q111" s="44"/>
      <c r="R111" s="43"/>
      <c r="S111" s="43"/>
      <c r="T111" s="43"/>
      <c r="U111" s="43"/>
      <c r="V111" s="44"/>
      <c r="W111" s="43"/>
      <c r="X111" s="45"/>
      <c r="Y111" s="45"/>
      <c r="Z111" s="45"/>
      <c r="AA111" s="45"/>
      <c r="AB111" s="45"/>
      <c r="AC111" s="45"/>
      <c r="AD111" s="45"/>
      <c r="AE111" s="45"/>
      <c r="AF111" s="45"/>
      <c r="AG111" s="47"/>
      <c r="AH111" s="45"/>
      <c r="AI111" s="45"/>
      <c r="AJ111" s="45"/>
      <c r="AK111" s="45"/>
      <c r="AL111" s="45"/>
      <c r="AM111" s="45"/>
      <c r="AN111" s="45"/>
      <c r="AO111" s="45"/>
      <c r="AP111" s="45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2"/>
      <c r="BF111" s="51"/>
      <c r="BG111" s="51"/>
      <c r="BH111" s="51"/>
      <c r="BI111" s="51"/>
      <c r="BJ111" s="51"/>
      <c r="BK111" s="51"/>
      <c r="BL111" s="51"/>
      <c r="BM111" s="50"/>
      <c r="BN111" s="51"/>
      <c r="BO111" s="52"/>
      <c r="BP111" s="50"/>
      <c r="BQ111" s="52"/>
    </row>
    <row r="112" customFormat="false" ht="14" hidden="false" customHeight="true" outlineLevel="0" collapsed="false">
      <c r="A112" s="26"/>
      <c r="B112" s="43"/>
      <c r="C112" s="44"/>
      <c r="D112" s="43"/>
      <c r="E112" s="43"/>
      <c r="F112" s="44"/>
      <c r="G112" s="43"/>
      <c r="H112" s="43"/>
      <c r="I112" s="43"/>
      <c r="J112" s="43"/>
      <c r="K112" s="44"/>
      <c r="L112" s="43"/>
      <c r="M112" s="43"/>
      <c r="N112" s="44"/>
      <c r="O112" s="43"/>
      <c r="P112" s="43"/>
      <c r="Q112" s="44"/>
      <c r="R112" s="43"/>
      <c r="S112" s="43"/>
      <c r="T112" s="43"/>
      <c r="U112" s="43"/>
      <c r="V112" s="44"/>
      <c r="W112" s="43"/>
      <c r="X112" s="45"/>
      <c r="Y112" s="45"/>
      <c r="Z112" s="45"/>
      <c r="AA112" s="45"/>
      <c r="AB112" s="45"/>
      <c r="AC112" s="45"/>
      <c r="AD112" s="45"/>
      <c r="AE112" s="45"/>
      <c r="AF112" s="45"/>
      <c r="AG112" s="47"/>
      <c r="AH112" s="45"/>
      <c r="AI112" s="45"/>
      <c r="AJ112" s="45"/>
      <c r="AK112" s="45"/>
      <c r="AL112" s="45"/>
      <c r="AM112" s="45"/>
      <c r="AN112" s="45"/>
      <c r="AO112" s="45"/>
      <c r="AP112" s="45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2"/>
      <c r="BF112" s="51"/>
      <c r="BG112" s="51"/>
      <c r="BH112" s="51"/>
      <c r="BI112" s="51"/>
      <c r="BJ112" s="51"/>
      <c r="BK112" s="51"/>
      <c r="BL112" s="51"/>
      <c r="BM112" s="50"/>
      <c r="BN112" s="51"/>
      <c r="BO112" s="52"/>
      <c r="BP112" s="50"/>
      <c r="BQ112" s="52"/>
    </row>
    <row r="113" customFormat="false" ht="14" hidden="false" customHeight="true" outlineLevel="0" collapsed="false">
      <c r="A113" s="26"/>
      <c r="B113" s="43"/>
      <c r="C113" s="44"/>
      <c r="D113" s="43"/>
      <c r="E113" s="43"/>
      <c r="F113" s="44"/>
      <c r="G113" s="43"/>
      <c r="H113" s="43"/>
      <c r="I113" s="43"/>
      <c r="J113" s="43"/>
      <c r="K113" s="44"/>
      <c r="L113" s="43"/>
      <c r="M113" s="43"/>
      <c r="N113" s="44"/>
      <c r="O113" s="43"/>
      <c r="P113" s="43"/>
      <c r="Q113" s="44"/>
      <c r="R113" s="43"/>
      <c r="S113" s="43"/>
      <c r="T113" s="43"/>
      <c r="U113" s="43"/>
      <c r="V113" s="44"/>
      <c r="W113" s="43"/>
      <c r="X113" s="45"/>
      <c r="Y113" s="45"/>
      <c r="Z113" s="45"/>
      <c r="AA113" s="45"/>
      <c r="AB113" s="45"/>
      <c r="AC113" s="45"/>
      <c r="AD113" s="45"/>
      <c r="AE113" s="45"/>
      <c r="AF113" s="45"/>
      <c r="AG113" s="47"/>
      <c r="AH113" s="45"/>
      <c r="AI113" s="45"/>
      <c r="AJ113" s="45"/>
      <c r="AK113" s="45"/>
      <c r="AL113" s="45"/>
      <c r="AM113" s="45"/>
      <c r="AN113" s="45"/>
      <c r="AO113" s="45"/>
      <c r="AP113" s="45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2"/>
      <c r="BF113" s="51"/>
      <c r="BG113" s="51"/>
      <c r="BH113" s="51"/>
      <c r="BI113" s="51"/>
      <c r="BJ113" s="51"/>
      <c r="BK113" s="51"/>
      <c r="BL113" s="51"/>
      <c r="BM113" s="50"/>
      <c r="BN113" s="51"/>
      <c r="BO113" s="52"/>
      <c r="BP113" s="50"/>
      <c r="BQ113" s="52"/>
    </row>
    <row r="114" customFormat="false" ht="14" hidden="false" customHeight="true" outlineLevel="0" collapsed="false">
      <c r="A114" s="26"/>
      <c r="B114" s="43"/>
      <c r="C114" s="44"/>
      <c r="D114" s="43"/>
      <c r="E114" s="43"/>
      <c r="F114" s="44"/>
      <c r="G114" s="43"/>
      <c r="H114" s="43"/>
      <c r="I114" s="43"/>
      <c r="J114" s="43"/>
      <c r="K114" s="44"/>
      <c r="L114" s="43"/>
      <c r="M114" s="43"/>
      <c r="N114" s="44"/>
      <c r="O114" s="43"/>
      <c r="P114" s="43"/>
      <c r="Q114" s="44"/>
      <c r="R114" s="43"/>
      <c r="S114" s="43"/>
      <c r="T114" s="43"/>
      <c r="U114" s="43"/>
      <c r="V114" s="44"/>
      <c r="W114" s="43"/>
      <c r="X114" s="45"/>
      <c r="Y114" s="45"/>
      <c r="Z114" s="45"/>
      <c r="AA114" s="45"/>
      <c r="AB114" s="45"/>
      <c r="AC114" s="45"/>
      <c r="AD114" s="45"/>
      <c r="AE114" s="45"/>
      <c r="AF114" s="45"/>
      <c r="AG114" s="47"/>
      <c r="AH114" s="45"/>
      <c r="AI114" s="45"/>
      <c r="AJ114" s="45"/>
      <c r="AK114" s="45"/>
      <c r="AL114" s="45"/>
      <c r="AM114" s="45"/>
      <c r="AN114" s="45"/>
      <c r="AO114" s="45"/>
      <c r="AP114" s="45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2"/>
      <c r="BF114" s="51"/>
      <c r="BG114" s="51"/>
      <c r="BH114" s="51"/>
      <c r="BI114" s="51"/>
      <c r="BJ114" s="51"/>
      <c r="BK114" s="51"/>
      <c r="BL114" s="51"/>
      <c r="BM114" s="50"/>
      <c r="BN114" s="51"/>
      <c r="BO114" s="52"/>
      <c r="BP114" s="50"/>
      <c r="BQ114" s="52"/>
    </row>
    <row r="115" customFormat="false" ht="14" hidden="false" customHeight="true" outlineLevel="0" collapsed="false">
      <c r="A115" s="26"/>
      <c r="B115" s="43"/>
      <c r="C115" s="44"/>
      <c r="D115" s="43"/>
      <c r="E115" s="43"/>
      <c r="F115" s="44"/>
      <c r="G115" s="43"/>
      <c r="H115" s="43"/>
      <c r="I115" s="43"/>
      <c r="J115" s="43"/>
      <c r="K115" s="44"/>
      <c r="L115" s="43"/>
      <c r="M115" s="43"/>
      <c r="N115" s="44"/>
      <c r="O115" s="43"/>
      <c r="P115" s="43"/>
      <c r="Q115" s="44"/>
      <c r="R115" s="43"/>
      <c r="S115" s="43"/>
      <c r="T115" s="43"/>
      <c r="U115" s="43"/>
      <c r="V115" s="44"/>
      <c r="W115" s="43"/>
      <c r="X115" s="45"/>
      <c r="Y115" s="45"/>
      <c r="Z115" s="45"/>
      <c r="AA115" s="45"/>
      <c r="AB115" s="45"/>
      <c r="AC115" s="45"/>
      <c r="AD115" s="45"/>
      <c r="AE115" s="45"/>
      <c r="AF115" s="45"/>
      <c r="AG115" s="47"/>
      <c r="AH115" s="45"/>
      <c r="AI115" s="45"/>
      <c r="AJ115" s="45"/>
      <c r="AK115" s="45"/>
      <c r="AL115" s="45"/>
      <c r="AM115" s="45"/>
      <c r="AN115" s="45"/>
      <c r="AO115" s="45"/>
      <c r="AP115" s="45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2"/>
      <c r="BF115" s="51"/>
      <c r="BG115" s="51"/>
      <c r="BH115" s="51"/>
      <c r="BI115" s="51"/>
      <c r="BJ115" s="51"/>
      <c r="BK115" s="51"/>
      <c r="BL115" s="51"/>
      <c r="BM115" s="50"/>
      <c r="BN115" s="51"/>
      <c r="BO115" s="52"/>
      <c r="BP115" s="50"/>
      <c r="BQ115" s="52"/>
    </row>
    <row r="116" customFormat="false" ht="14" hidden="false" customHeight="true" outlineLevel="0" collapsed="false">
      <c r="A116" s="26"/>
      <c r="B116" s="43"/>
      <c r="C116" s="44"/>
      <c r="D116" s="43"/>
      <c r="E116" s="43"/>
      <c r="F116" s="44"/>
      <c r="G116" s="43"/>
      <c r="H116" s="43"/>
      <c r="I116" s="43"/>
      <c r="J116" s="43"/>
      <c r="K116" s="44"/>
      <c r="L116" s="43"/>
      <c r="M116" s="43"/>
      <c r="N116" s="44"/>
      <c r="O116" s="43"/>
      <c r="P116" s="43"/>
      <c r="Q116" s="44"/>
      <c r="R116" s="43"/>
      <c r="S116" s="43"/>
      <c r="T116" s="43"/>
      <c r="U116" s="43"/>
      <c r="V116" s="44"/>
      <c r="W116" s="43"/>
      <c r="X116" s="45"/>
      <c r="Y116" s="45"/>
      <c r="Z116" s="45"/>
      <c r="AA116" s="45"/>
      <c r="AB116" s="45"/>
      <c r="AC116" s="45"/>
      <c r="AD116" s="45"/>
      <c r="AE116" s="45"/>
      <c r="AF116" s="45"/>
      <c r="AG116" s="47"/>
      <c r="AH116" s="45"/>
      <c r="AI116" s="45"/>
      <c r="AJ116" s="45"/>
      <c r="AK116" s="45"/>
      <c r="AL116" s="45"/>
      <c r="AM116" s="45"/>
      <c r="AN116" s="45"/>
      <c r="AO116" s="45"/>
      <c r="AP116" s="45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2"/>
      <c r="BF116" s="51"/>
      <c r="BG116" s="51"/>
      <c r="BH116" s="51"/>
      <c r="BI116" s="51"/>
      <c r="BJ116" s="51"/>
      <c r="BK116" s="51"/>
      <c r="BL116" s="51"/>
      <c r="BM116" s="50"/>
      <c r="BN116" s="51"/>
      <c r="BO116" s="52"/>
      <c r="BP116" s="50"/>
      <c r="BQ116" s="52"/>
    </row>
    <row r="117" customFormat="false" ht="14" hidden="false" customHeight="true" outlineLevel="0" collapsed="false">
      <c r="A117" s="26"/>
      <c r="B117" s="43"/>
      <c r="C117" s="44"/>
      <c r="D117" s="43"/>
      <c r="E117" s="43"/>
      <c r="F117" s="44"/>
      <c r="G117" s="43"/>
      <c r="H117" s="43"/>
      <c r="I117" s="43"/>
      <c r="J117" s="43"/>
      <c r="K117" s="44"/>
      <c r="L117" s="43"/>
      <c r="M117" s="43"/>
      <c r="N117" s="44"/>
      <c r="O117" s="43"/>
      <c r="P117" s="43"/>
      <c r="Q117" s="44"/>
      <c r="R117" s="43"/>
      <c r="S117" s="43"/>
      <c r="T117" s="43"/>
      <c r="U117" s="43"/>
      <c r="V117" s="44"/>
      <c r="W117" s="43"/>
      <c r="X117" s="45"/>
      <c r="Y117" s="45"/>
      <c r="Z117" s="45"/>
      <c r="AA117" s="45"/>
      <c r="AB117" s="45"/>
      <c r="AC117" s="45"/>
      <c r="AD117" s="45"/>
      <c r="AE117" s="45"/>
      <c r="AF117" s="45"/>
      <c r="AG117" s="47"/>
      <c r="AH117" s="45"/>
      <c r="AI117" s="45"/>
      <c r="AJ117" s="45"/>
      <c r="AK117" s="45"/>
      <c r="AL117" s="45"/>
      <c r="AM117" s="45"/>
      <c r="AN117" s="45"/>
      <c r="AO117" s="45"/>
      <c r="AP117" s="45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2"/>
      <c r="BF117" s="51"/>
      <c r="BG117" s="51"/>
      <c r="BH117" s="51"/>
      <c r="BI117" s="51"/>
      <c r="BJ117" s="51"/>
      <c r="BK117" s="51"/>
      <c r="BL117" s="51"/>
      <c r="BM117" s="50"/>
      <c r="BN117" s="51"/>
      <c r="BO117" s="52"/>
      <c r="BP117" s="50"/>
      <c r="BQ117" s="52"/>
    </row>
    <row r="118" customFormat="false" ht="14" hidden="false" customHeight="true" outlineLevel="0" collapsed="false">
      <c r="A118" s="26"/>
      <c r="B118" s="43"/>
      <c r="C118" s="44"/>
      <c r="D118" s="43"/>
      <c r="E118" s="43"/>
      <c r="F118" s="44"/>
      <c r="G118" s="43"/>
      <c r="H118" s="43"/>
      <c r="I118" s="43"/>
      <c r="J118" s="43"/>
      <c r="K118" s="44"/>
      <c r="L118" s="43"/>
      <c r="M118" s="43"/>
      <c r="N118" s="44"/>
      <c r="O118" s="43"/>
      <c r="P118" s="43"/>
      <c r="Q118" s="44"/>
      <c r="R118" s="43"/>
      <c r="S118" s="43"/>
      <c r="T118" s="43"/>
      <c r="U118" s="43"/>
      <c r="V118" s="44"/>
      <c r="W118" s="43"/>
      <c r="X118" s="45"/>
      <c r="Y118" s="45"/>
      <c r="Z118" s="45"/>
      <c r="AA118" s="45"/>
      <c r="AB118" s="45"/>
      <c r="AC118" s="45"/>
      <c r="AD118" s="45"/>
      <c r="AE118" s="45"/>
      <c r="AF118" s="45"/>
      <c r="AG118" s="47"/>
      <c r="AH118" s="45"/>
      <c r="AI118" s="45"/>
      <c r="AJ118" s="45"/>
      <c r="AK118" s="45"/>
      <c r="AL118" s="45"/>
      <c r="AM118" s="45"/>
      <c r="AN118" s="45"/>
      <c r="AO118" s="45"/>
      <c r="AP118" s="45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2"/>
      <c r="BF118" s="51"/>
      <c r="BG118" s="51"/>
      <c r="BH118" s="51"/>
      <c r="BI118" s="51"/>
      <c r="BJ118" s="51"/>
      <c r="BK118" s="51"/>
      <c r="BL118" s="51"/>
      <c r="BM118" s="50"/>
      <c r="BN118" s="51"/>
      <c r="BO118" s="52"/>
      <c r="BP118" s="50"/>
      <c r="BQ118" s="52"/>
    </row>
    <row r="119" customFormat="false" ht="14" hidden="false" customHeight="true" outlineLevel="0" collapsed="false">
      <c r="A119" s="26"/>
      <c r="B119" s="43"/>
      <c r="C119" s="44"/>
      <c r="D119" s="43"/>
      <c r="E119" s="43"/>
      <c r="F119" s="44"/>
      <c r="G119" s="43"/>
      <c r="H119" s="43"/>
      <c r="I119" s="43"/>
      <c r="J119" s="43"/>
      <c r="K119" s="44"/>
      <c r="L119" s="43"/>
      <c r="M119" s="43"/>
      <c r="N119" s="44"/>
      <c r="O119" s="43"/>
      <c r="P119" s="43"/>
      <c r="Q119" s="44"/>
      <c r="R119" s="43"/>
      <c r="S119" s="43"/>
      <c r="T119" s="43"/>
      <c r="U119" s="43"/>
      <c r="V119" s="44"/>
      <c r="W119" s="43"/>
      <c r="X119" s="45"/>
      <c r="Y119" s="45"/>
      <c r="Z119" s="45"/>
      <c r="AA119" s="45"/>
      <c r="AB119" s="45"/>
      <c r="AC119" s="45"/>
      <c r="AD119" s="45"/>
      <c r="AE119" s="45"/>
      <c r="AF119" s="45"/>
      <c r="AG119" s="47"/>
      <c r="AH119" s="45"/>
      <c r="AI119" s="45"/>
      <c r="AJ119" s="45"/>
      <c r="AK119" s="45"/>
      <c r="AL119" s="45"/>
      <c r="AM119" s="45"/>
      <c r="AN119" s="45"/>
      <c r="AO119" s="45"/>
      <c r="AP119" s="45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2"/>
      <c r="BF119" s="51"/>
      <c r="BG119" s="51"/>
      <c r="BH119" s="51"/>
      <c r="BI119" s="51"/>
      <c r="BJ119" s="51"/>
      <c r="BK119" s="51"/>
      <c r="BL119" s="51"/>
      <c r="BM119" s="50"/>
      <c r="BN119" s="51"/>
      <c r="BO119" s="52"/>
      <c r="BP119" s="50"/>
      <c r="BQ119" s="52"/>
    </row>
    <row r="120" customFormat="false" ht="14" hidden="false" customHeight="true" outlineLevel="0" collapsed="false">
      <c r="A120" s="26"/>
      <c r="B120" s="43"/>
      <c r="C120" s="44"/>
      <c r="D120" s="43"/>
      <c r="E120" s="43"/>
      <c r="F120" s="44"/>
      <c r="G120" s="43"/>
      <c r="H120" s="43"/>
      <c r="I120" s="43"/>
      <c r="J120" s="43"/>
      <c r="K120" s="44"/>
      <c r="L120" s="43"/>
      <c r="M120" s="43"/>
      <c r="N120" s="44"/>
      <c r="O120" s="43"/>
      <c r="P120" s="43"/>
      <c r="Q120" s="44"/>
      <c r="R120" s="43"/>
      <c r="S120" s="43"/>
      <c r="T120" s="43"/>
      <c r="U120" s="43"/>
      <c r="V120" s="44"/>
      <c r="W120" s="43"/>
      <c r="X120" s="45"/>
      <c r="Y120" s="45"/>
      <c r="Z120" s="45"/>
      <c r="AA120" s="45"/>
      <c r="AB120" s="45"/>
      <c r="AC120" s="45"/>
      <c r="AD120" s="45"/>
      <c r="AE120" s="45"/>
      <c r="AF120" s="45"/>
      <c r="AG120" s="47"/>
      <c r="AH120" s="45"/>
      <c r="AI120" s="45"/>
      <c r="AJ120" s="45"/>
      <c r="AK120" s="45"/>
      <c r="AL120" s="45"/>
      <c r="AM120" s="45"/>
      <c r="AN120" s="45"/>
      <c r="AO120" s="45"/>
      <c r="AP120" s="45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2"/>
      <c r="BF120" s="51"/>
      <c r="BG120" s="51"/>
      <c r="BH120" s="51"/>
      <c r="BI120" s="51"/>
      <c r="BJ120" s="51"/>
      <c r="BK120" s="51"/>
      <c r="BL120" s="51"/>
      <c r="BM120" s="50"/>
      <c r="BN120" s="51"/>
      <c r="BO120" s="52"/>
      <c r="BP120" s="50"/>
      <c r="BQ120" s="52"/>
    </row>
    <row r="121" customFormat="false" ht="14" hidden="false" customHeight="true" outlineLevel="0" collapsed="false">
      <c r="A121" s="26"/>
      <c r="B121" s="43"/>
      <c r="C121" s="44"/>
      <c r="D121" s="43"/>
      <c r="E121" s="43"/>
      <c r="F121" s="44"/>
      <c r="G121" s="43"/>
      <c r="H121" s="43"/>
      <c r="I121" s="43"/>
      <c r="J121" s="43"/>
      <c r="K121" s="44"/>
      <c r="L121" s="43"/>
      <c r="M121" s="43"/>
      <c r="N121" s="44"/>
      <c r="O121" s="43"/>
      <c r="P121" s="43"/>
      <c r="Q121" s="44"/>
      <c r="R121" s="43"/>
      <c r="S121" s="43"/>
      <c r="T121" s="43"/>
      <c r="U121" s="43"/>
      <c r="V121" s="44"/>
      <c r="W121" s="43"/>
      <c r="X121" s="45"/>
      <c r="Y121" s="45"/>
      <c r="Z121" s="45"/>
      <c r="AA121" s="45"/>
      <c r="AB121" s="45"/>
      <c r="AC121" s="45"/>
      <c r="AD121" s="45"/>
      <c r="AE121" s="45"/>
      <c r="AF121" s="45"/>
      <c r="AG121" s="47"/>
      <c r="AH121" s="45"/>
      <c r="AI121" s="45"/>
      <c r="AJ121" s="45"/>
      <c r="AK121" s="45"/>
      <c r="AL121" s="45"/>
      <c r="AM121" s="45"/>
      <c r="AN121" s="45"/>
      <c r="AO121" s="45"/>
      <c r="AP121" s="45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2"/>
      <c r="BF121" s="51"/>
      <c r="BG121" s="51"/>
      <c r="BH121" s="51"/>
      <c r="BI121" s="51"/>
      <c r="BJ121" s="51"/>
      <c r="BK121" s="51"/>
      <c r="BL121" s="51"/>
      <c r="BM121" s="50"/>
      <c r="BN121" s="51"/>
      <c r="BO121" s="52"/>
      <c r="BP121" s="50"/>
      <c r="BQ121" s="52"/>
    </row>
    <row r="122" customFormat="false" ht="14" hidden="false" customHeight="true" outlineLevel="0" collapsed="false">
      <c r="A122" s="26"/>
      <c r="B122" s="43"/>
      <c r="C122" s="44"/>
      <c r="D122" s="43"/>
      <c r="E122" s="43"/>
      <c r="F122" s="44"/>
      <c r="G122" s="43"/>
      <c r="H122" s="43"/>
      <c r="I122" s="43"/>
      <c r="J122" s="43"/>
      <c r="K122" s="44"/>
      <c r="L122" s="43"/>
      <c r="M122" s="43"/>
      <c r="N122" s="44"/>
      <c r="O122" s="43"/>
      <c r="P122" s="43"/>
      <c r="Q122" s="44"/>
      <c r="R122" s="43"/>
      <c r="S122" s="43"/>
      <c r="T122" s="43"/>
      <c r="U122" s="43"/>
      <c r="V122" s="44"/>
      <c r="W122" s="43"/>
      <c r="X122" s="45"/>
      <c r="Y122" s="45"/>
      <c r="Z122" s="45"/>
      <c r="AA122" s="45"/>
      <c r="AB122" s="45"/>
      <c r="AC122" s="45"/>
      <c r="AD122" s="45"/>
      <c r="AE122" s="45"/>
      <c r="AF122" s="45"/>
      <c r="AG122" s="47"/>
      <c r="AH122" s="45"/>
      <c r="AI122" s="45"/>
      <c r="AJ122" s="45"/>
      <c r="AK122" s="45"/>
      <c r="AL122" s="45"/>
      <c r="AM122" s="45"/>
      <c r="AN122" s="45"/>
      <c r="AO122" s="45"/>
      <c r="AP122" s="45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2"/>
      <c r="BF122" s="51"/>
      <c r="BG122" s="51"/>
      <c r="BH122" s="51"/>
      <c r="BI122" s="51"/>
      <c r="BJ122" s="51"/>
      <c r="BK122" s="51"/>
      <c r="BL122" s="51"/>
      <c r="BM122" s="50"/>
      <c r="BN122" s="51"/>
      <c r="BO122" s="52"/>
      <c r="BP122" s="50"/>
      <c r="BQ122" s="52"/>
    </row>
    <row r="123" customFormat="false" ht="14" hidden="false" customHeight="true" outlineLevel="0" collapsed="false">
      <c r="A123" s="26"/>
      <c r="B123" s="43"/>
      <c r="C123" s="44"/>
      <c r="D123" s="43"/>
      <c r="E123" s="43"/>
      <c r="F123" s="44"/>
      <c r="G123" s="43"/>
      <c r="H123" s="43"/>
      <c r="I123" s="43"/>
      <c r="J123" s="43"/>
      <c r="K123" s="44"/>
      <c r="L123" s="43"/>
      <c r="M123" s="43"/>
      <c r="N123" s="44"/>
      <c r="O123" s="43"/>
      <c r="P123" s="43"/>
      <c r="Q123" s="44"/>
      <c r="R123" s="43"/>
      <c r="S123" s="43"/>
      <c r="T123" s="43"/>
      <c r="U123" s="43"/>
      <c r="V123" s="44"/>
      <c r="W123" s="43"/>
      <c r="X123" s="45"/>
      <c r="Y123" s="45"/>
      <c r="Z123" s="45"/>
      <c r="AA123" s="45"/>
      <c r="AB123" s="45"/>
      <c r="AC123" s="45"/>
      <c r="AD123" s="45"/>
      <c r="AE123" s="45"/>
      <c r="AF123" s="45"/>
      <c r="AG123" s="47"/>
      <c r="AH123" s="45"/>
      <c r="AI123" s="45"/>
      <c r="AJ123" s="45"/>
      <c r="AK123" s="45"/>
      <c r="AL123" s="45"/>
      <c r="AM123" s="45"/>
      <c r="AN123" s="45"/>
      <c r="AO123" s="45"/>
      <c r="AP123" s="45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2"/>
      <c r="BF123" s="51"/>
      <c r="BG123" s="51"/>
      <c r="BH123" s="51"/>
      <c r="BI123" s="51"/>
      <c r="BJ123" s="51"/>
      <c r="BK123" s="51"/>
      <c r="BL123" s="51"/>
      <c r="BM123" s="50"/>
      <c r="BN123" s="51"/>
      <c r="BO123" s="52"/>
      <c r="BP123" s="50"/>
      <c r="BQ123" s="52"/>
    </row>
    <row r="124" customFormat="false" ht="14" hidden="false" customHeight="true" outlineLevel="0" collapsed="false">
      <c r="A124" s="26"/>
      <c r="B124" s="43"/>
      <c r="C124" s="44"/>
      <c r="D124" s="43"/>
      <c r="E124" s="43"/>
      <c r="F124" s="44"/>
      <c r="G124" s="43"/>
      <c r="H124" s="43"/>
      <c r="I124" s="43"/>
      <c r="J124" s="43"/>
      <c r="K124" s="44"/>
      <c r="L124" s="43"/>
      <c r="M124" s="43"/>
      <c r="N124" s="44"/>
      <c r="O124" s="43"/>
      <c r="P124" s="43"/>
      <c r="Q124" s="44"/>
      <c r="R124" s="43"/>
      <c r="S124" s="43"/>
      <c r="T124" s="43"/>
      <c r="U124" s="43"/>
      <c r="V124" s="44"/>
      <c r="W124" s="43"/>
      <c r="X124" s="45"/>
      <c r="Y124" s="45"/>
      <c r="Z124" s="45"/>
      <c r="AA124" s="45"/>
      <c r="AB124" s="45"/>
      <c r="AC124" s="45"/>
      <c r="AD124" s="45"/>
      <c r="AE124" s="45"/>
      <c r="AF124" s="45"/>
      <c r="AG124" s="47"/>
      <c r="AH124" s="45"/>
      <c r="AI124" s="45"/>
      <c r="AJ124" s="45"/>
      <c r="AK124" s="45"/>
      <c r="AL124" s="45"/>
      <c r="AM124" s="45"/>
      <c r="AN124" s="45"/>
      <c r="AO124" s="45"/>
      <c r="AP124" s="45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2"/>
      <c r="BF124" s="51"/>
      <c r="BG124" s="51"/>
      <c r="BH124" s="51"/>
      <c r="BI124" s="51"/>
      <c r="BJ124" s="51"/>
      <c r="BK124" s="51"/>
      <c r="BL124" s="51"/>
      <c r="BM124" s="50"/>
      <c r="BN124" s="51"/>
      <c r="BO124" s="52"/>
      <c r="BP124" s="50"/>
      <c r="BQ124" s="52"/>
    </row>
    <row r="125" customFormat="false" ht="14" hidden="false" customHeight="true" outlineLevel="0" collapsed="false">
      <c r="A125" s="26"/>
      <c r="B125" s="43"/>
      <c r="C125" s="44"/>
      <c r="D125" s="43"/>
      <c r="E125" s="43"/>
      <c r="F125" s="44"/>
      <c r="G125" s="43"/>
      <c r="H125" s="43"/>
      <c r="I125" s="43"/>
      <c r="J125" s="43"/>
      <c r="K125" s="44"/>
      <c r="L125" s="43"/>
      <c r="M125" s="43"/>
      <c r="N125" s="44"/>
      <c r="O125" s="43"/>
      <c r="P125" s="43"/>
      <c r="Q125" s="44"/>
      <c r="R125" s="43"/>
      <c r="S125" s="43"/>
      <c r="T125" s="43"/>
      <c r="U125" s="43"/>
      <c r="V125" s="44"/>
      <c r="W125" s="43"/>
      <c r="X125" s="45"/>
      <c r="Y125" s="45"/>
      <c r="Z125" s="45"/>
      <c r="AA125" s="45"/>
      <c r="AB125" s="45"/>
      <c r="AC125" s="45"/>
      <c r="AD125" s="45"/>
      <c r="AE125" s="45"/>
      <c r="AF125" s="45"/>
      <c r="AG125" s="47"/>
      <c r="AH125" s="45"/>
      <c r="AI125" s="45"/>
      <c r="AJ125" s="45"/>
      <c r="AK125" s="45"/>
      <c r="AL125" s="45"/>
      <c r="AM125" s="45"/>
      <c r="AN125" s="45"/>
      <c r="AO125" s="45"/>
      <c r="AP125" s="45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2"/>
      <c r="BF125" s="51"/>
      <c r="BG125" s="51"/>
      <c r="BH125" s="51"/>
      <c r="BI125" s="51"/>
      <c r="BJ125" s="51"/>
      <c r="BK125" s="51"/>
      <c r="BL125" s="51"/>
      <c r="BM125" s="50"/>
      <c r="BN125" s="51"/>
      <c r="BO125" s="52"/>
      <c r="BP125" s="50"/>
      <c r="BQ125" s="52"/>
    </row>
    <row r="126" customFormat="false" ht="14" hidden="false" customHeight="true" outlineLevel="0" collapsed="false">
      <c r="A126" s="26"/>
      <c r="B126" s="43"/>
      <c r="C126" s="44"/>
      <c r="D126" s="43"/>
      <c r="E126" s="43"/>
      <c r="F126" s="44"/>
      <c r="G126" s="43"/>
      <c r="H126" s="43"/>
      <c r="I126" s="43"/>
      <c r="J126" s="43"/>
      <c r="K126" s="44"/>
      <c r="L126" s="43"/>
      <c r="M126" s="43"/>
      <c r="N126" s="44"/>
      <c r="O126" s="43"/>
      <c r="P126" s="43"/>
      <c r="Q126" s="44"/>
      <c r="R126" s="43"/>
      <c r="S126" s="43"/>
      <c r="T126" s="43"/>
      <c r="U126" s="43"/>
      <c r="V126" s="44"/>
      <c r="W126" s="43"/>
      <c r="X126" s="45"/>
      <c r="Y126" s="45"/>
      <c r="Z126" s="45"/>
      <c r="AA126" s="45"/>
      <c r="AB126" s="45"/>
      <c r="AC126" s="45"/>
      <c r="AD126" s="45"/>
      <c r="AE126" s="45"/>
      <c r="AF126" s="45"/>
      <c r="AG126" s="47"/>
      <c r="AH126" s="45"/>
      <c r="AI126" s="45"/>
      <c r="AJ126" s="45"/>
      <c r="AK126" s="45"/>
      <c r="AL126" s="45"/>
      <c r="AM126" s="45"/>
      <c r="AN126" s="45"/>
      <c r="AO126" s="45"/>
      <c r="AP126" s="45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2"/>
      <c r="BF126" s="51"/>
      <c r="BG126" s="51"/>
      <c r="BH126" s="51"/>
      <c r="BI126" s="51"/>
      <c r="BJ126" s="51"/>
      <c r="BK126" s="51"/>
      <c r="BL126" s="51"/>
      <c r="BM126" s="50"/>
      <c r="BN126" s="51"/>
      <c r="BO126" s="52"/>
      <c r="BP126" s="50"/>
      <c r="BQ126" s="52"/>
    </row>
    <row r="127" customFormat="false" ht="14" hidden="false" customHeight="true" outlineLevel="0" collapsed="false">
      <c r="A127" s="26"/>
      <c r="B127" s="43"/>
      <c r="C127" s="44"/>
      <c r="D127" s="43"/>
      <c r="E127" s="43"/>
      <c r="F127" s="44"/>
      <c r="G127" s="43"/>
      <c r="H127" s="43"/>
      <c r="I127" s="43"/>
      <c r="J127" s="43"/>
      <c r="K127" s="44"/>
      <c r="L127" s="43"/>
      <c r="M127" s="43"/>
      <c r="N127" s="44"/>
      <c r="O127" s="43"/>
      <c r="P127" s="43"/>
      <c r="Q127" s="44"/>
      <c r="R127" s="43"/>
      <c r="S127" s="43"/>
      <c r="T127" s="43"/>
      <c r="U127" s="43"/>
      <c r="V127" s="44"/>
      <c r="W127" s="43"/>
      <c r="X127" s="45"/>
      <c r="Y127" s="45"/>
      <c r="Z127" s="45"/>
      <c r="AA127" s="45"/>
      <c r="AB127" s="45"/>
      <c r="AC127" s="45"/>
      <c r="AD127" s="45"/>
      <c r="AE127" s="45"/>
      <c r="AF127" s="45"/>
      <c r="AG127" s="47"/>
      <c r="AH127" s="45"/>
      <c r="AI127" s="45"/>
      <c r="AJ127" s="45"/>
      <c r="AK127" s="45"/>
      <c r="AL127" s="45"/>
      <c r="AM127" s="45"/>
      <c r="AN127" s="45"/>
      <c r="AO127" s="45"/>
      <c r="AP127" s="45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2"/>
      <c r="BF127" s="51"/>
      <c r="BG127" s="51"/>
      <c r="BH127" s="51"/>
      <c r="BI127" s="51"/>
      <c r="BJ127" s="51"/>
      <c r="BK127" s="51"/>
      <c r="BL127" s="51"/>
      <c r="BM127" s="50"/>
      <c r="BN127" s="51"/>
      <c r="BO127" s="52"/>
      <c r="BP127" s="50"/>
      <c r="BQ127" s="52"/>
    </row>
    <row r="128" customFormat="false" ht="14" hidden="false" customHeight="true" outlineLevel="0" collapsed="false">
      <c r="A128" s="26"/>
      <c r="B128" s="43"/>
      <c r="C128" s="44"/>
      <c r="D128" s="43"/>
      <c r="E128" s="43"/>
      <c r="F128" s="44"/>
      <c r="G128" s="43"/>
      <c r="H128" s="43"/>
      <c r="I128" s="43"/>
      <c r="J128" s="43"/>
      <c r="K128" s="44"/>
      <c r="L128" s="43"/>
      <c r="M128" s="43"/>
      <c r="N128" s="44"/>
      <c r="O128" s="43"/>
      <c r="P128" s="43"/>
      <c r="Q128" s="44"/>
      <c r="R128" s="43"/>
      <c r="S128" s="43"/>
      <c r="T128" s="43"/>
      <c r="U128" s="43"/>
      <c r="V128" s="44"/>
      <c r="W128" s="43"/>
      <c r="X128" s="45"/>
      <c r="Y128" s="45"/>
      <c r="Z128" s="45"/>
      <c r="AA128" s="45"/>
      <c r="AB128" s="45"/>
      <c r="AC128" s="45"/>
      <c r="AD128" s="45"/>
      <c r="AE128" s="45"/>
      <c r="AF128" s="45"/>
      <c r="AG128" s="47"/>
      <c r="AH128" s="45"/>
      <c r="AI128" s="45"/>
      <c r="AJ128" s="45"/>
      <c r="AK128" s="45"/>
      <c r="AL128" s="45"/>
      <c r="AM128" s="45"/>
      <c r="AN128" s="45"/>
      <c r="AO128" s="45"/>
      <c r="AP128" s="45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2"/>
      <c r="BF128" s="51"/>
      <c r="BG128" s="51"/>
      <c r="BH128" s="51"/>
      <c r="BI128" s="51"/>
      <c r="BJ128" s="51"/>
      <c r="BK128" s="51"/>
      <c r="BL128" s="51"/>
      <c r="BM128" s="50"/>
      <c r="BN128" s="51"/>
      <c r="BO128" s="52"/>
      <c r="BP128" s="50"/>
      <c r="BQ128" s="52"/>
    </row>
    <row r="129" customFormat="false" ht="14" hidden="false" customHeight="true" outlineLevel="0" collapsed="false">
      <c r="A129" s="26"/>
      <c r="B129" s="43"/>
      <c r="C129" s="44"/>
      <c r="D129" s="43"/>
      <c r="E129" s="43"/>
      <c r="F129" s="44"/>
      <c r="G129" s="43"/>
      <c r="H129" s="43"/>
      <c r="I129" s="43"/>
      <c r="J129" s="43"/>
      <c r="K129" s="44"/>
      <c r="L129" s="43"/>
      <c r="M129" s="43"/>
      <c r="N129" s="44"/>
      <c r="O129" s="43"/>
      <c r="P129" s="43"/>
      <c r="Q129" s="44"/>
      <c r="R129" s="43"/>
      <c r="S129" s="43"/>
      <c r="T129" s="43"/>
      <c r="U129" s="43"/>
      <c r="V129" s="44"/>
      <c r="W129" s="43"/>
      <c r="X129" s="45"/>
      <c r="Y129" s="45"/>
      <c r="Z129" s="45"/>
      <c r="AA129" s="45"/>
      <c r="AB129" s="45"/>
      <c r="AC129" s="45"/>
      <c r="AD129" s="45"/>
      <c r="AE129" s="45"/>
      <c r="AF129" s="45"/>
      <c r="AG129" s="47"/>
      <c r="AH129" s="45"/>
      <c r="AI129" s="45"/>
      <c r="AJ129" s="45"/>
      <c r="AK129" s="45"/>
      <c r="AL129" s="45"/>
      <c r="AM129" s="45"/>
      <c r="AN129" s="45"/>
      <c r="AO129" s="45"/>
      <c r="AP129" s="45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2"/>
      <c r="BF129" s="51"/>
      <c r="BG129" s="51"/>
      <c r="BH129" s="51"/>
      <c r="BI129" s="51"/>
      <c r="BJ129" s="51"/>
      <c r="BK129" s="51"/>
      <c r="BL129" s="51"/>
      <c r="BM129" s="50"/>
      <c r="BN129" s="51"/>
      <c r="BO129" s="52"/>
      <c r="BP129" s="50"/>
      <c r="BQ129" s="52"/>
    </row>
    <row r="130" customFormat="false" ht="14" hidden="false" customHeight="true" outlineLevel="0" collapsed="false">
      <c r="A130" s="26"/>
      <c r="B130" s="43"/>
      <c r="C130" s="44"/>
      <c r="D130" s="43"/>
      <c r="E130" s="43"/>
      <c r="F130" s="44"/>
      <c r="G130" s="43"/>
      <c r="H130" s="43"/>
      <c r="I130" s="43"/>
      <c r="J130" s="43"/>
      <c r="K130" s="44"/>
      <c r="L130" s="43"/>
      <c r="M130" s="43"/>
      <c r="N130" s="44"/>
      <c r="O130" s="43"/>
      <c r="P130" s="43"/>
      <c r="Q130" s="44"/>
      <c r="R130" s="43"/>
      <c r="S130" s="43"/>
      <c r="T130" s="43"/>
      <c r="U130" s="43"/>
      <c r="V130" s="44"/>
      <c r="W130" s="43"/>
      <c r="X130" s="45"/>
      <c r="Y130" s="45"/>
      <c r="Z130" s="45"/>
      <c r="AA130" s="45"/>
      <c r="AB130" s="45"/>
      <c r="AC130" s="45"/>
      <c r="AD130" s="45"/>
      <c r="AE130" s="45"/>
      <c r="AF130" s="45"/>
      <c r="AG130" s="47"/>
      <c r="AH130" s="45"/>
      <c r="AI130" s="45"/>
      <c r="AJ130" s="45"/>
      <c r="AK130" s="45"/>
      <c r="AL130" s="45"/>
      <c r="AM130" s="45"/>
      <c r="AN130" s="45"/>
      <c r="AO130" s="45"/>
      <c r="AP130" s="45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2"/>
      <c r="BF130" s="51"/>
      <c r="BG130" s="51"/>
      <c r="BH130" s="51"/>
      <c r="BI130" s="51"/>
      <c r="BJ130" s="51"/>
      <c r="BK130" s="51"/>
      <c r="BL130" s="51"/>
      <c r="BM130" s="50"/>
      <c r="BN130" s="51"/>
      <c r="BO130" s="52"/>
      <c r="BP130" s="50"/>
      <c r="BQ130" s="52"/>
    </row>
    <row r="131" customFormat="false" ht="14" hidden="false" customHeight="true" outlineLevel="0" collapsed="false">
      <c r="A131" s="26"/>
      <c r="B131" s="43"/>
      <c r="C131" s="44"/>
      <c r="D131" s="43"/>
      <c r="E131" s="43"/>
      <c r="F131" s="44"/>
      <c r="G131" s="43"/>
      <c r="H131" s="43"/>
      <c r="I131" s="43"/>
      <c r="J131" s="43"/>
      <c r="K131" s="44"/>
      <c r="L131" s="43"/>
      <c r="M131" s="43"/>
      <c r="N131" s="44"/>
      <c r="O131" s="43"/>
      <c r="P131" s="43"/>
      <c r="Q131" s="44"/>
      <c r="R131" s="43"/>
      <c r="S131" s="43"/>
      <c r="T131" s="43"/>
      <c r="U131" s="43"/>
      <c r="V131" s="44"/>
      <c r="W131" s="43"/>
      <c r="X131" s="45"/>
      <c r="Y131" s="45"/>
      <c r="Z131" s="45"/>
      <c r="AA131" s="45"/>
      <c r="AB131" s="45"/>
      <c r="AC131" s="45"/>
      <c r="AD131" s="45"/>
      <c r="AE131" s="45"/>
      <c r="AF131" s="45"/>
      <c r="AG131" s="47"/>
      <c r="AH131" s="45"/>
      <c r="AI131" s="45"/>
      <c r="AJ131" s="45"/>
      <c r="AK131" s="45"/>
      <c r="AL131" s="45"/>
      <c r="AM131" s="45"/>
      <c r="AN131" s="45"/>
      <c r="AO131" s="45"/>
      <c r="AP131" s="45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2"/>
      <c r="BF131" s="51"/>
      <c r="BG131" s="51"/>
      <c r="BH131" s="51"/>
      <c r="BI131" s="51"/>
      <c r="BJ131" s="51"/>
      <c r="BK131" s="51"/>
      <c r="BL131" s="51"/>
      <c r="BM131" s="50"/>
      <c r="BN131" s="51"/>
      <c r="BO131" s="52"/>
      <c r="BP131" s="50"/>
      <c r="BQ131" s="52"/>
    </row>
    <row r="132" customFormat="false" ht="14" hidden="false" customHeight="true" outlineLevel="0" collapsed="false">
      <c r="A132" s="26"/>
      <c r="B132" s="43"/>
      <c r="C132" s="44"/>
      <c r="D132" s="43"/>
      <c r="E132" s="43"/>
      <c r="F132" s="44"/>
      <c r="G132" s="43"/>
      <c r="H132" s="43"/>
      <c r="I132" s="43"/>
      <c r="J132" s="43"/>
      <c r="K132" s="44"/>
      <c r="L132" s="43"/>
      <c r="M132" s="43"/>
      <c r="N132" s="44"/>
      <c r="O132" s="43"/>
      <c r="P132" s="43"/>
      <c r="Q132" s="44"/>
      <c r="R132" s="43"/>
      <c r="S132" s="43"/>
      <c r="T132" s="43"/>
      <c r="U132" s="43"/>
      <c r="V132" s="44"/>
      <c r="W132" s="43"/>
      <c r="X132" s="45"/>
      <c r="Y132" s="45"/>
      <c r="Z132" s="45"/>
      <c r="AA132" s="45"/>
      <c r="AB132" s="45"/>
      <c r="AC132" s="45"/>
      <c r="AD132" s="45"/>
      <c r="AE132" s="45"/>
      <c r="AF132" s="45"/>
      <c r="AG132" s="47"/>
      <c r="AH132" s="45"/>
      <c r="AI132" s="45"/>
      <c r="AJ132" s="45"/>
      <c r="AK132" s="45"/>
      <c r="AL132" s="45"/>
      <c r="AM132" s="45"/>
      <c r="AN132" s="45"/>
      <c r="AO132" s="45"/>
      <c r="AP132" s="45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2"/>
      <c r="BF132" s="51"/>
      <c r="BG132" s="51"/>
      <c r="BH132" s="51"/>
      <c r="BI132" s="51"/>
      <c r="BJ132" s="51"/>
      <c r="BK132" s="51"/>
      <c r="BL132" s="51"/>
      <c r="BM132" s="50"/>
      <c r="BN132" s="51"/>
      <c r="BO132" s="52"/>
      <c r="BP132" s="50"/>
      <c r="BQ132" s="52"/>
    </row>
    <row r="133" customFormat="false" ht="14" hidden="false" customHeight="true" outlineLevel="0" collapsed="false">
      <c r="A133" s="26"/>
      <c r="B133" s="43"/>
      <c r="C133" s="44"/>
      <c r="D133" s="43"/>
      <c r="E133" s="43"/>
      <c r="F133" s="44"/>
      <c r="G133" s="43"/>
      <c r="H133" s="43"/>
      <c r="I133" s="43"/>
      <c r="J133" s="43"/>
      <c r="K133" s="44"/>
      <c r="L133" s="43"/>
      <c r="M133" s="43"/>
      <c r="N133" s="44"/>
      <c r="O133" s="43"/>
      <c r="P133" s="43"/>
      <c r="Q133" s="44"/>
      <c r="R133" s="43"/>
      <c r="S133" s="43"/>
      <c r="T133" s="43"/>
      <c r="U133" s="43"/>
      <c r="V133" s="44"/>
      <c r="W133" s="43"/>
      <c r="X133" s="45"/>
      <c r="Y133" s="45"/>
      <c r="Z133" s="45"/>
      <c r="AA133" s="45"/>
      <c r="AB133" s="45"/>
      <c r="AC133" s="45"/>
      <c r="AD133" s="45"/>
      <c r="AE133" s="45"/>
      <c r="AF133" s="45"/>
      <c r="AG133" s="47"/>
      <c r="AH133" s="45"/>
      <c r="AI133" s="45"/>
      <c r="AJ133" s="45"/>
      <c r="AK133" s="45"/>
      <c r="AL133" s="45"/>
      <c r="AM133" s="45"/>
      <c r="AN133" s="45"/>
      <c r="AO133" s="45"/>
      <c r="AP133" s="45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2"/>
      <c r="BF133" s="51"/>
      <c r="BG133" s="51"/>
      <c r="BH133" s="51"/>
      <c r="BI133" s="51"/>
      <c r="BJ133" s="51"/>
      <c r="BK133" s="51"/>
      <c r="BL133" s="51"/>
      <c r="BM133" s="50"/>
      <c r="BN133" s="51"/>
      <c r="BO133" s="52"/>
      <c r="BP133" s="50"/>
      <c r="BQ133" s="52"/>
    </row>
    <row r="134" customFormat="false" ht="14" hidden="false" customHeight="true" outlineLevel="0" collapsed="false">
      <c r="A134" s="26"/>
      <c r="B134" s="43"/>
      <c r="C134" s="44"/>
      <c r="D134" s="43"/>
      <c r="E134" s="43"/>
      <c r="F134" s="44"/>
      <c r="G134" s="43"/>
      <c r="H134" s="43"/>
      <c r="I134" s="43"/>
      <c r="J134" s="43"/>
      <c r="K134" s="44"/>
      <c r="L134" s="43"/>
      <c r="M134" s="43"/>
      <c r="N134" s="44"/>
      <c r="O134" s="43"/>
      <c r="P134" s="43"/>
      <c r="Q134" s="44"/>
      <c r="R134" s="43"/>
      <c r="S134" s="43"/>
      <c r="T134" s="43"/>
      <c r="U134" s="43"/>
      <c r="V134" s="44"/>
      <c r="W134" s="43"/>
      <c r="X134" s="45"/>
      <c r="Y134" s="45"/>
      <c r="Z134" s="45"/>
      <c r="AA134" s="45"/>
      <c r="AB134" s="45"/>
      <c r="AC134" s="45"/>
      <c r="AD134" s="45"/>
      <c r="AE134" s="45"/>
      <c r="AF134" s="45"/>
      <c r="AG134" s="47"/>
      <c r="AH134" s="45"/>
      <c r="AI134" s="45"/>
      <c r="AJ134" s="45"/>
      <c r="AK134" s="45"/>
      <c r="AL134" s="45"/>
      <c r="AM134" s="45"/>
      <c r="AN134" s="45"/>
      <c r="AO134" s="45"/>
      <c r="AP134" s="45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2"/>
      <c r="BF134" s="51"/>
      <c r="BG134" s="51"/>
      <c r="BH134" s="51"/>
      <c r="BI134" s="51"/>
      <c r="BJ134" s="51"/>
      <c r="BK134" s="51"/>
      <c r="BL134" s="51"/>
      <c r="BM134" s="50"/>
      <c r="BN134" s="51"/>
      <c r="BO134" s="52"/>
      <c r="BP134" s="50"/>
      <c r="BQ134" s="52"/>
    </row>
    <row r="135" customFormat="false" ht="14" hidden="false" customHeight="true" outlineLevel="0" collapsed="false">
      <c r="A135" s="26"/>
      <c r="B135" s="43"/>
      <c r="C135" s="44"/>
      <c r="D135" s="43"/>
      <c r="E135" s="43"/>
      <c r="F135" s="44"/>
      <c r="G135" s="43"/>
      <c r="H135" s="43"/>
      <c r="I135" s="43"/>
      <c r="J135" s="43"/>
      <c r="K135" s="44"/>
      <c r="L135" s="43"/>
      <c r="M135" s="43"/>
      <c r="N135" s="44"/>
      <c r="O135" s="43"/>
      <c r="P135" s="43"/>
      <c r="Q135" s="44"/>
      <c r="R135" s="43"/>
      <c r="S135" s="43"/>
      <c r="T135" s="43"/>
      <c r="U135" s="43"/>
      <c r="V135" s="44"/>
      <c r="W135" s="43"/>
      <c r="X135" s="45"/>
      <c r="Y135" s="45"/>
      <c r="Z135" s="45"/>
      <c r="AA135" s="45"/>
      <c r="AB135" s="45"/>
      <c r="AC135" s="45"/>
      <c r="AD135" s="45"/>
      <c r="AE135" s="45"/>
      <c r="AF135" s="45"/>
      <c r="AG135" s="47"/>
      <c r="AH135" s="45"/>
      <c r="AI135" s="45"/>
      <c r="AJ135" s="45"/>
      <c r="AK135" s="45"/>
      <c r="AL135" s="45"/>
      <c r="AM135" s="45"/>
      <c r="AN135" s="45"/>
      <c r="AO135" s="45"/>
      <c r="AP135" s="45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2"/>
      <c r="BF135" s="51"/>
      <c r="BG135" s="51"/>
      <c r="BH135" s="51"/>
      <c r="BI135" s="51"/>
      <c r="BJ135" s="51"/>
      <c r="BK135" s="51"/>
      <c r="BL135" s="51"/>
      <c r="BM135" s="50"/>
      <c r="BN135" s="51"/>
      <c r="BO135" s="52"/>
      <c r="BP135" s="50"/>
      <c r="BQ135" s="52"/>
    </row>
    <row r="136" customFormat="false" ht="14" hidden="false" customHeight="true" outlineLevel="0" collapsed="false">
      <c r="A136" s="26"/>
      <c r="B136" s="43"/>
      <c r="C136" s="44"/>
      <c r="D136" s="43"/>
      <c r="E136" s="43"/>
      <c r="F136" s="44"/>
      <c r="G136" s="43"/>
      <c r="H136" s="43"/>
      <c r="I136" s="43"/>
      <c r="J136" s="43"/>
      <c r="K136" s="44"/>
      <c r="L136" s="43"/>
      <c r="M136" s="43"/>
      <c r="N136" s="44"/>
      <c r="O136" s="43"/>
      <c r="P136" s="43"/>
      <c r="Q136" s="44"/>
      <c r="R136" s="43"/>
      <c r="S136" s="43"/>
      <c r="T136" s="43"/>
      <c r="U136" s="43"/>
      <c r="V136" s="44"/>
      <c r="W136" s="43"/>
      <c r="X136" s="45"/>
      <c r="Y136" s="45"/>
      <c r="Z136" s="45"/>
      <c r="AA136" s="45"/>
      <c r="AB136" s="45"/>
      <c r="AC136" s="45"/>
      <c r="AD136" s="45"/>
      <c r="AE136" s="45"/>
      <c r="AF136" s="45"/>
      <c r="AG136" s="47"/>
      <c r="AH136" s="45"/>
      <c r="AI136" s="45"/>
      <c r="AJ136" s="45"/>
      <c r="AK136" s="45"/>
      <c r="AL136" s="45"/>
      <c r="AM136" s="45"/>
      <c r="AN136" s="45"/>
      <c r="AO136" s="45"/>
      <c r="AP136" s="45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2"/>
      <c r="BF136" s="51"/>
      <c r="BG136" s="51"/>
      <c r="BH136" s="51"/>
      <c r="BI136" s="51"/>
      <c r="BJ136" s="51"/>
      <c r="BK136" s="51"/>
      <c r="BL136" s="51"/>
      <c r="BM136" s="50"/>
      <c r="BN136" s="51"/>
      <c r="BO136" s="52"/>
      <c r="BP136" s="50"/>
      <c r="BQ136" s="52"/>
    </row>
    <row r="137" customFormat="false" ht="14" hidden="false" customHeight="true" outlineLevel="0" collapsed="false">
      <c r="A137" s="26"/>
      <c r="B137" s="43"/>
      <c r="C137" s="44"/>
      <c r="D137" s="43"/>
      <c r="E137" s="43"/>
      <c r="F137" s="44"/>
      <c r="G137" s="43"/>
      <c r="H137" s="43"/>
      <c r="I137" s="43"/>
      <c r="J137" s="43"/>
      <c r="K137" s="44"/>
      <c r="L137" s="43"/>
      <c r="M137" s="43"/>
      <c r="N137" s="44"/>
      <c r="O137" s="43"/>
      <c r="P137" s="43"/>
      <c r="Q137" s="44"/>
      <c r="R137" s="43"/>
      <c r="S137" s="43"/>
      <c r="T137" s="43"/>
      <c r="U137" s="43"/>
      <c r="V137" s="44"/>
      <c r="W137" s="43"/>
      <c r="X137" s="45"/>
      <c r="Y137" s="45"/>
      <c r="Z137" s="45"/>
      <c r="AA137" s="45"/>
      <c r="AB137" s="45"/>
      <c r="AC137" s="45"/>
      <c r="AD137" s="45"/>
      <c r="AE137" s="45"/>
      <c r="AF137" s="45"/>
      <c r="AG137" s="47"/>
      <c r="AH137" s="45"/>
      <c r="AI137" s="45"/>
      <c r="AJ137" s="45"/>
      <c r="AK137" s="45"/>
      <c r="AL137" s="45"/>
      <c r="AM137" s="45"/>
      <c r="AN137" s="45"/>
      <c r="AO137" s="45"/>
      <c r="AP137" s="45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2"/>
      <c r="BF137" s="51"/>
      <c r="BG137" s="51"/>
      <c r="BH137" s="51"/>
      <c r="BI137" s="51"/>
      <c r="BJ137" s="51"/>
      <c r="BK137" s="51"/>
      <c r="BL137" s="51"/>
      <c r="BM137" s="50"/>
      <c r="BN137" s="51"/>
      <c r="BO137" s="52"/>
      <c r="BP137" s="50"/>
      <c r="BQ137" s="52"/>
    </row>
    <row r="138" customFormat="false" ht="14" hidden="false" customHeight="true" outlineLevel="0" collapsed="false">
      <c r="A138" s="26"/>
      <c r="B138" s="43"/>
      <c r="C138" s="44"/>
      <c r="D138" s="43"/>
      <c r="E138" s="43"/>
      <c r="F138" s="44"/>
      <c r="G138" s="43"/>
      <c r="H138" s="43"/>
      <c r="I138" s="43"/>
      <c r="J138" s="43"/>
      <c r="K138" s="44"/>
      <c r="L138" s="43"/>
      <c r="M138" s="43"/>
      <c r="N138" s="44"/>
      <c r="O138" s="43"/>
      <c r="P138" s="43"/>
      <c r="Q138" s="44"/>
      <c r="R138" s="43"/>
      <c r="S138" s="43"/>
      <c r="T138" s="43"/>
      <c r="U138" s="43"/>
      <c r="V138" s="44"/>
      <c r="W138" s="43"/>
      <c r="X138" s="45"/>
      <c r="Y138" s="45"/>
      <c r="Z138" s="45"/>
      <c r="AA138" s="45"/>
      <c r="AB138" s="45"/>
      <c r="AC138" s="45"/>
      <c r="AD138" s="45"/>
      <c r="AE138" s="45"/>
      <c r="AF138" s="45"/>
      <c r="AG138" s="47"/>
      <c r="AH138" s="45"/>
      <c r="AI138" s="45"/>
      <c r="AJ138" s="45"/>
      <c r="AK138" s="45"/>
      <c r="AL138" s="45"/>
      <c r="AM138" s="45"/>
      <c r="AN138" s="45"/>
      <c r="AO138" s="45"/>
      <c r="AP138" s="45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2"/>
      <c r="BF138" s="51"/>
      <c r="BG138" s="51"/>
      <c r="BH138" s="51"/>
      <c r="BI138" s="51"/>
      <c r="BJ138" s="51"/>
      <c r="BK138" s="51"/>
      <c r="BL138" s="51"/>
      <c r="BM138" s="50"/>
      <c r="BN138" s="51"/>
      <c r="BO138" s="52"/>
      <c r="BP138" s="50"/>
      <c r="BQ138" s="52"/>
    </row>
    <row r="139" customFormat="false" ht="14" hidden="false" customHeight="true" outlineLevel="0" collapsed="false">
      <c r="A139" s="26"/>
      <c r="B139" s="43"/>
      <c r="C139" s="44"/>
      <c r="D139" s="43"/>
      <c r="E139" s="43"/>
      <c r="F139" s="44"/>
      <c r="G139" s="43"/>
      <c r="H139" s="43"/>
      <c r="I139" s="43"/>
      <c r="J139" s="43"/>
      <c r="K139" s="44"/>
      <c r="L139" s="43"/>
      <c r="M139" s="43"/>
      <c r="N139" s="44"/>
      <c r="O139" s="43"/>
      <c r="P139" s="43"/>
      <c r="Q139" s="44"/>
      <c r="R139" s="43"/>
      <c r="S139" s="43"/>
      <c r="T139" s="43"/>
      <c r="U139" s="43"/>
      <c r="V139" s="44"/>
      <c r="W139" s="43"/>
      <c r="X139" s="45"/>
      <c r="Y139" s="45"/>
      <c r="Z139" s="45"/>
      <c r="AA139" s="45"/>
      <c r="AB139" s="45"/>
      <c r="AC139" s="45"/>
      <c r="AD139" s="45"/>
      <c r="AE139" s="45"/>
      <c r="AF139" s="45"/>
      <c r="AG139" s="47"/>
      <c r="AH139" s="45"/>
      <c r="AI139" s="45"/>
      <c r="AJ139" s="45"/>
      <c r="AK139" s="45"/>
      <c r="AL139" s="45"/>
      <c r="AM139" s="45"/>
      <c r="AN139" s="45"/>
      <c r="AO139" s="45"/>
      <c r="AP139" s="45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2"/>
      <c r="BF139" s="51"/>
      <c r="BG139" s="51"/>
      <c r="BH139" s="51"/>
      <c r="BI139" s="51"/>
      <c r="BJ139" s="51"/>
      <c r="BK139" s="51"/>
      <c r="BL139" s="51"/>
      <c r="BM139" s="50"/>
      <c r="BN139" s="51"/>
      <c r="BO139" s="52"/>
      <c r="BP139" s="50"/>
      <c r="BQ139" s="52"/>
    </row>
    <row r="140" customFormat="false" ht="14" hidden="false" customHeight="true" outlineLevel="0" collapsed="false">
      <c r="A140" s="26"/>
      <c r="B140" s="43"/>
      <c r="C140" s="44"/>
      <c r="D140" s="43"/>
      <c r="E140" s="43"/>
      <c r="F140" s="44"/>
      <c r="G140" s="43"/>
      <c r="H140" s="43"/>
      <c r="I140" s="43"/>
      <c r="J140" s="43"/>
      <c r="K140" s="44"/>
      <c r="L140" s="43"/>
      <c r="M140" s="43"/>
      <c r="N140" s="44"/>
      <c r="O140" s="43"/>
      <c r="P140" s="43"/>
      <c r="Q140" s="44"/>
      <c r="R140" s="43"/>
      <c r="S140" s="43"/>
      <c r="T140" s="43"/>
      <c r="U140" s="43"/>
      <c r="V140" s="44"/>
      <c r="W140" s="43"/>
      <c r="X140" s="45"/>
      <c r="Y140" s="45"/>
      <c r="Z140" s="45"/>
      <c r="AA140" s="45"/>
      <c r="AB140" s="45"/>
      <c r="AC140" s="45"/>
      <c r="AD140" s="45"/>
      <c r="AE140" s="45"/>
      <c r="AF140" s="45"/>
      <c r="AG140" s="47"/>
      <c r="AH140" s="45"/>
      <c r="AI140" s="45"/>
      <c r="AJ140" s="45"/>
      <c r="AK140" s="45"/>
      <c r="AL140" s="45"/>
      <c r="AM140" s="45"/>
      <c r="AN140" s="45"/>
      <c r="AO140" s="45"/>
      <c r="AP140" s="45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2"/>
      <c r="BF140" s="51"/>
      <c r="BG140" s="51"/>
      <c r="BH140" s="51"/>
      <c r="BI140" s="51"/>
      <c r="BJ140" s="51"/>
      <c r="BK140" s="51"/>
      <c r="BL140" s="51"/>
      <c r="BM140" s="50"/>
      <c r="BN140" s="51"/>
      <c r="BO140" s="52"/>
      <c r="BP140" s="50"/>
      <c r="BQ140" s="52"/>
    </row>
    <row r="141" customFormat="false" ht="14" hidden="false" customHeight="true" outlineLevel="0" collapsed="false">
      <c r="A141" s="26"/>
      <c r="B141" s="27"/>
      <c r="C141" s="28"/>
      <c r="D141" s="27"/>
      <c r="E141" s="27"/>
      <c r="F141" s="28"/>
      <c r="G141" s="27"/>
      <c r="H141" s="27"/>
      <c r="I141" s="27"/>
      <c r="J141" s="27"/>
      <c r="K141" s="28"/>
      <c r="L141" s="27"/>
      <c r="M141" s="27"/>
      <c r="N141" s="28"/>
      <c r="O141" s="27"/>
      <c r="P141" s="27"/>
      <c r="Q141" s="28"/>
      <c r="R141" s="27"/>
      <c r="S141" s="27"/>
      <c r="T141" s="27"/>
      <c r="U141" s="27"/>
      <c r="V141" s="28"/>
      <c r="W141" s="27"/>
      <c r="X141" s="29"/>
      <c r="Y141" s="53"/>
      <c r="Z141" s="53"/>
      <c r="AA141" s="53"/>
      <c r="AB141" s="53"/>
      <c r="AC141" s="53"/>
      <c r="AD141" s="53"/>
      <c r="AE141" s="53"/>
      <c r="AF141" s="53"/>
      <c r="AG141" s="30"/>
      <c r="AH141" s="53"/>
      <c r="AI141" s="53"/>
      <c r="AJ141" s="53"/>
      <c r="AK141" s="53"/>
      <c r="AL141" s="53"/>
      <c r="AM141" s="53"/>
      <c r="AN141" s="53"/>
      <c r="AO141" s="53"/>
      <c r="AP141" s="53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53"/>
      <c r="BL141" s="53"/>
      <c r="BM141" s="28"/>
      <c r="BN141" s="28"/>
      <c r="BO141" s="30"/>
      <c r="BP141" s="30"/>
      <c r="BQ141" s="28"/>
    </row>
    <row r="142" customFormat="false" ht="14" hidden="false" customHeight="true" outlineLevel="0" collapsed="false">
      <c r="A142" s="26"/>
      <c r="B142" s="27"/>
      <c r="C142" s="28"/>
      <c r="D142" s="27"/>
      <c r="E142" s="27"/>
      <c r="F142" s="28"/>
      <c r="G142" s="27"/>
      <c r="H142" s="27"/>
      <c r="I142" s="27"/>
      <c r="J142" s="27"/>
      <c r="K142" s="28"/>
      <c r="L142" s="27"/>
      <c r="M142" s="27"/>
      <c r="N142" s="28"/>
      <c r="O142" s="27"/>
      <c r="P142" s="27"/>
      <c r="Q142" s="28"/>
      <c r="R142" s="27"/>
      <c r="S142" s="27"/>
      <c r="T142" s="27"/>
      <c r="U142" s="27"/>
      <c r="V142" s="28"/>
      <c r="W142" s="27"/>
      <c r="X142" s="29"/>
      <c r="Y142" s="29"/>
      <c r="Z142" s="29"/>
      <c r="AA142" s="29"/>
      <c r="AB142" s="29"/>
      <c r="AC142" s="29"/>
      <c r="AD142" s="29"/>
      <c r="AE142" s="29"/>
      <c r="AF142" s="29"/>
      <c r="AG142" s="30"/>
      <c r="AH142" s="29"/>
      <c r="AI142" s="29"/>
      <c r="AJ142" s="29"/>
      <c r="AK142" s="29"/>
      <c r="AL142" s="29"/>
      <c r="AM142" s="29"/>
      <c r="AN142" s="29"/>
      <c r="AO142" s="29"/>
      <c r="AP142" s="29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2"/>
      <c r="BF142" s="31"/>
      <c r="BG142" s="31"/>
      <c r="BH142" s="31"/>
      <c r="BI142" s="31"/>
      <c r="BJ142" s="31"/>
      <c r="BK142" s="31"/>
      <c r="BL142" s="31"/>
      <c r="BM142" s="30"/>
      <c r="BN142" s="31"/>
      <c r="BO142" s="32"/>
      <c r="BP142" s="30"/>
      <c r="BQ142" s="32"/>
    </row>
    <row r="143" customFormat="false" ht="14" hidden="false" customHeight="true" outlineLevel="0" collapsed="false">
      <c r="A143" s="26"/>
      <c r="B143" s="27"/>
      <c r="C143" s="28"/>
      <c r="D143" s="27"/>
      <c r="E143" s="27"/>
      <c r="F143" s="28"/>
      <c r="G143" s="27"/>
      <c r="H143" s="27"/>
      <c r="I143" s="27"/>
      <c r="J143" s="27"/>
      <c r="K143" s="28"/>
      <c r="L143" s="27"/>
      <c r="M143" s="27"/>
      <c r="N143" s="28"/>
      <c r="O143" s="27"/>
      <c r="P143" s="27"/>
      <c r="Q143" s="28"/>
      <c r="R143" s="27"/>
      <c r="S143" s="27"/>
      <c r="T143" s="27"/>
      <c r="U143" s="27"/>
      <c r="V143" s="28"/>
      <c r="W143" s="27"/>
      <c r="X143" s="29"/>
      <c r="Y143" s="29"/>
      <c r="Z143" s="29"/>
      <c r="AA143" s="29"/>
      <c r="AB143" s="29"/>
      <c r="AC143" s="29"/>
      <c r="AD143" s="29"/>
      <c r="AE143" s="29"/>
      <c r="AF143" s="29"/>
      <c r="AG143" s="30"/>
      <c r="AH143" s="29"/>
      <c r="AI143" s="29"/>
      <c r="AJ143" s="29"/>
      <c r="AK143" s="29"/>
      <c r="AL143" s="29"/>
      <c r="AM143" s="29"/>
      <c r="AN143" s="29"/>
      <c r="AO143" s="29"/>
      <c r="AP143" s="29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2"/>
      <c r="BF143" s="31"/>
      <c r="BG143" s="31"/>
      <c r="BH143" s="31"/>
      <c r="BI143" s="31"/>
      <c r="BJ143" s="31"/>
      <c r="BK143" s="31"/>
      <c r="BL143" s="31"/>
      <c r="BM143" s="30"/>
      <c r="BN143" s="31"/>
      <c r="BO143" s="32"/>
      <c r="BP143" s="30"/>
      <c r="BQ143" s="32"/>
    </row>
    <row r="144" customFormat="false" ht="14" hidden="false" customHeight="true" outlineLevel="0" collapsed="false">
      <c r="A144" s="26"/>
      <c r="B144" s="27"/>
      <c r="C144" s="28"/>
      <c r="D144" s="27"/>
      <c r="E144" s="27"/>
      <c r="F144" s="28"/>
      <c r="G144" s="27"/>
      <c r="H144" s="27"/>
      <c r="I144" s="27"/>
      <c r="J144" s="27"/>
      <c r="K144" s="28"/>
      <c r="L144" s="27"/>
      <c r="M144" s="27"/>
      <c r="N144" s="28"/>
      <c r="O144" s="27"/>
      <c r="P144" s="27"/>
      <c r="Q144" s="28"/>
      <c r="R144" s="27"/>
      <c r="S144" s="27"/>
      <c r="T144" s="27"/>
      <c r="U144" s="27"/>
      <c r="V144" s="28"/>
      <c r="W144" s="27"/>
      <c r="X144" s="29"/>
      <c r="Y144" s="29"/>
      <c r="Z144" s="29"/>
      <c r="AA144" s="29"/>
      <c r="AB144" s="29"/>
      <c r="AC144" s="29"/>
      <c r="AD144" s="29"/>
      <c r="AE144" s="29"/>
      <c r="AF144" s="29"/>
      <c r="AG144" s="30"/>
      <c r="AH144" s="29"/>
      <c r="AI144" s="29"/>
      <c r="AJ144" s="29"/>
      <c r="AK144" s="29"/>
      <c r="AL144" s="29"/>
      <c r="AM144" s="29"/>
      <c r="AN144" s="29"/>
      <c r="AO144" s="29"/>
      <c r="AP144" s="29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2"/>
      <c r="BF144" s="31"/>
      <c r="BG144" s="31"/>
      <c r="BH144" s="31"/>
      <c r="BI144" s="31"/>
      <c r="BJ144" s="31"/>
      <c r="BK144" s="31"/>
      <c r="BL144" s="31"/>
      <c r="BM144" s="30"/>
      <c r="BN144" s="31"/>
      <c r="BO144" s="32"/>
      <c r="BP144" s="30"/>
      <c r="BQ144" s="32"/>
    </row>
    <row r="145" customFormat="false" ht="14" hidden="false" customHeight="true" outlineLevel="0" collapsed="false">
      <c r="A145" s="26"/>
      <c r="B145" s="27"/>
      <c r="C145" s="28"/>
      <c r="D145" s="27"/>
      <c r="E145" s="27"/>
      <c r="F145" s="28"/>
      <c r="G145" s="27"/>
      <c r="H145" s="27"/>
      <c r="I145" s="27"/>
      <c r="J145" s="27"/>
      <c r="K145" s="28"/>
      <c r="L145" s="27"/>
      <c r="M145" s="27"/>
      <c r="N145" s="28"/>
      <c r="O145" s="27"/>
      <c r="P145" s="27"/>
      <c r="Q145" s="28"/>
      <c r="R145" s="27"/>
      <c r="S145" s="27"/>
      <c r="T145" s="27"/>
      <c r="U145" s="27"/>
      <c r="V145" s="28"/>
      <c r="W145" s="27"/>
      <c r="X145" s="29"/>
      <c r="Y145" s="29"/>
      <c r="Z145" s="29"/>
      <c r="AA145" s="29"/>
      <c r="AB145" s="29"/>
      <c r="AC145" s="29"/>
      <c r="AD145" s="29"/>
      <c r="AE145" s="29"/>
      <c r="AF145" s="29"/>
      <c r="AG145" s="30"/>
      <c r="AH145" s="29"/>
      <c r="AI145" s="29"/>
      <c r="AJ145" s="29"/>
      <c r="AK145" s="29"/>
      <c r="AL145" s="29"/>
      <c r="AM145" s="29"/>
      <c r="AN145" s="29"/>
      <c r="AO145" s="29"/>
      <c r="AP145" s="29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2"/>
      <c r="BF145" s="31"/>
      <c r="BG145" s="31"/>
      <c r="BH145" s="31"/>
      <c r="BI145" s="31"/>
      <c r="BJ145" s="31"/>
      <c r="BK145" s="31"/>
      <c r="BL145" s="31"/>
      <c r="BM145" s="30"/>
      <c r="BN145" s="31"/>
      <c r="BO145" s="32"/>
      <c r="BP145" s="30"/>
      <c r="BQ145" s="32"/>
    </row>
    <row r="146" customFormat="false" ht="14" hidden="false" customHeight="true" outlineLevel="0" collapsed="false">
      <c r="A146" s="26"/>
      <c r="B146" s="27"/>
      <c r="C146" s="28"/>
      <c r="D146" s="27"/>
      <c r="E146" s="27"/>
      <c r="F146" s="28"/>
      <c r="G146" s="27"/>
      <c r="H146" s="27"/>
      <c r="I146" s="27"/>
      <c r="J146" s="27"/>
      <c r="K146" s="28"/>
      <c r="L146" s="27"/>
      <c r="M146" s="27"/>
      <c r="N146" s="28"/>
      <c r="O146" s="27"/>
      <c r="P146" s="27"/>
      <c r="Q146" s="28"/>
      <c r="R146" s="27"/>
      <c r="S146" s="27"/>
      <c r="T146" s="27"/>
      <c r="U146" s="27"/>
      <c r="V146" s="28"/>
      <c r="W146" s="27"/>
      <c r="X146" s="29"/>
      <c r="Y146" s="29"/>
      <c r="Z146" s="29"/>
      <c r="AA146" s="29"/>
      <c r="AB146" s="29"/>
      <c r="AC146" s="29"/>
      <c r="AD146" s="29"/>
      <c r="AE146" s="29"/>
      <c r="AF146" s="29"/>
      <c r="AG146" s="30"/>
      <c r="AH146" s="29"/>
      <c r="AI146" s="29"/>
      <c r="AJ146" s="29"/>
      <c r="AK146" s="29"/>
      <c r="AL146" s="29"/>
      <c r="AM146" s="29"/>
      <c r="AN146" s="29"/>
      <c r="AO146" s="29"/>
      <c r="AP146" s="29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2"/>
      <c r="BF146" s="31"/>
      <c r="BG146" s="31"/>
      <c r="BH146" s="31"/>
      <c r="BI146" s="31"/>
      <c r="BJ146" s="31"/>
      <c r="BK146" s="31"/>
      <c r="BL146" s="31"/>
      <c r="BM146" s="30"/>
      <c r="BN146" s="31"/>
      <c r="BO146" s="32"/>
      <c r="BP146" s="30"/>
      <c r="BQ146" s="32"/>
    </row>
    <row r="147" customFormat="false" ht="14" hidden="false" customHeight="true" outlineLevel="0" collapsed="false">
      <c r="A147" s="26"/>
      <c r="B147" s="27"/>
      <c r="C147" s="28"/>
      <c r="D147" s="27"/>
      <c r="E147" s="27"/>
      <c r="F147" s="28"/>
      <c r="G147" s="27"/>
      <c r="H147" s="27"/>
      <c r="I147" s="27"/>
      <c r="J147" s="27"/>
      <c r="K147" s="28"/>
      <c r="L147" s="27"/>
      <c r="M147" s="27"/>
      <c r="N147" s="28"/>
      <c r="O147" s="27"/>
      <c r="P147" s="27"/>
      <c r="Q147" s="28"/>
      <c r="R147" s="27"/>
      <c r="S147" s="27"/>
      <c r="T147" s="27"/>
      <c r="U147" s="27"/>
      <c r="V147" s="28"/>
      <c r="W147" s="27"/>
      <c r="X147" s="29"/>
      <c r="Y147" s="29"/>
      <c r="Z147" s="29"/>
      <c r="AA147" s="29"/>
      <c r="AB147" s="29"/>
      <c r="AC147" s="29"/>
      <c r="AD147" s="29"/>
      <c r="AE147" s="29"/>
      <c r="AF147" s="29"/>
      <c r="AG147" s="30"/>
      <c r="AH147" s="29"/>
      <c r="AI147" s="29"/>
      <c r="AJ147" s="29"/>
      <c r="AK147" s="29"/>
      <c r="AL147" s="29"/>
      <c r="AM147" s="29"/>
      <c r="AN147" s="29"/>
      <c r="AO147" s="29"/>
      <c r="AP147" s="29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2"/>
      <c r="BF147" s="31"/>
      <c r="BG147" s="31"/>
      <c r="BH147" s="31"/>
      <c r="BI147" s="31"/>
      <c r="BJ147" s="31"/>
      <c r="BK147" s="31"/>
      <c r="BL147" s="31"/>
      <c r="BM147" s="30"/>
      <c r="BN147" s="31"/>
      <c r="BO147" s="32"/>
      <c r="BP147" s="30"/>
      <c r="BQ147" s="32"/>
    </row>
    <row r="148" customFormat="false" ht="14" hidden="false" customHeight="true" outlineLevel="0" collapsed="false">
      <c r="A148" s="26"/>
      <c r="B148" s="27"/>
      <c r="C148" s="28"/>
      <c r="D148" s="27"/>
      <c r="E148" s="27"/>
      <c r="F148" s="28"/>
      <c r="G148" s="27"/>
      <c r="H148" s="27"/>
      <c r="I148" s="27"/>
      <c r="J148" s="27"/>
      <c r="K148" s="28"/>
      <c r="L148" s="27"/>
      <c r="M148" s="27"/>
      <c r="N148" s="28"/>
      <c r="O148" s="27"/>
      <c r="P148" s="27"/>
      <c r="Q148" s="28"/>
      <c r="R148" s="27"/>
      <c r="S148" s="27"/>
      <c r="T148" s="27"/>
      <c r="U148" s="27"/>
      <c r="V148" s="28"/>
      <c r="W148" s="27"/>
      <c r="X148" s="29"/>
      <c r="Y148" s="29"/>
      <c r="Z148" s="29"/>
      <c r="AA148" s="29"/>
      <c r="AB148" s="29"/>
      <c r="AC148" s="29"/>
      <c r="AD148" s="29"/>
      <c r="AE148" s="29"/>
      <c r="AF148" s="29"/>
      <c r="AG148" s="30"/>
      <c r="AH148" s="29"/>
      <c r="AI148" s="29"/>
      <c r="AJ148" s="29"/>
      <c r="AK148" s="29"/>
      <c r="AL148" s="29"/>
      <c r="AM148" s="29"/>
      <c r="AN148" s="29"/>
      <c r="AO148" s="29"/>
      <c r="AP148" s="29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2"/>
      <c r="BF148" s="31"/>
      <c r="BG148" s="31"/>
      <c r="BH148" s="31"/>
      <c r="BI148" s="31"/>
      <c r="BJ148" s="31"/>
      <c r="BK148" s="31"/>
      <c r="BL148" s="31"/>
      <c r="BM148" s="30"/>
      <c r="BN148" s="31"/>
      <c r="BO148" s="32"/>
      <c r="BP148" s="30"/>
      <c r="BQ148" s="32"/>
    </row>
    <row r="149" customFormat="false" ht="14" hidden="false" customHeight="true" outlineLevel="0" collapsed="false">
      <c r="A149" s="26"/>
      <c r="B149" s="27"/>
      <c r="C149" s="28"/>
      <c r="D149" s="27"/>
      <c r="E149" s="27"/>
      <c r="F149" s="28"/>
      <c r="G149" s="27"/>
      <c r="H149" s="27"/>
      <c r="I149" s="27"/>
      <c r="J149" s="27"/>
      <c r="K149" s="28"/>
      <c r="L149" s="27"/>
      <c r="M149" s="27"/>
      <c r="N149" s="28"/>
      <c r="O149" s="27"/>
      <c r="P149" s="27"/>
      <c r="Q149" s="28"/>
      <c r="R149" s="27"/>
      <c r="S149" s="27"/>
      <c r="T149" s="27"/>
      <c r="U149" s="27"/>
      <c r="V149" s="28"/>
      <c r="W149" s="27"/>
      <c r="X149" s="29"/>
      <c r="Y149" s="29"/>
      <c r="Z149" s="29"/>
      <c r="AA149" s="29"/>
      <c r="AB149" s="29"/>
      <c r="AC149" s="29"/>
      <c r="AD149" s="29"/>
      <c r="AE149" s="29"/>
      <c r="AF149" s="29"/>
      <c r="AG149" s="30"/>
      <c r="AH149" s="29"/>
      <c r="AI149" s="29"/>
      <c r="AJ149" s="29"/>
      <c r="AK149" s="29"/>
      <c r="AL149" s="29"/>
      <c r="AM149" s="29"/>
      <c r="AN149" s="29"/>
      <c r="AO149" s="29"/>
      <c r="AP149" s="29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2"/>
      <c r="BF149" s="31"/>
      <c r="BG149" s="31"/>
      <c r="BH149" s="31"/>
      <c r="BI149" s="31"/>
      <c r="BJ149" s="31"/>
      <c r="BK149" s="31"/>
      <c r="BL149" s="31"/>
      <c r="BM149" s="30"/>
      <c r="BN149" s="31"/>
      <c r="BO149" s="32"/>
      <c r="BP149" s="30"/>
      <c r="BQ149" s="32"/>
    </row>
    <row r="150" customFormat="false" ht="14" hidden="false" customHeight="true" outlineLevel="0" collapsed="false">
      <c r="A150" s="26"/>
      <c r="B150" s="27"/>
      <c r="C150" s="28"/>
      <c r="D150" s="27"/>
      <c r="E150" s="27"/>
      <c r="F150" s="28"/>
      <c r="G150" s="27"/>
      <c r="H150" s="27"/>
      <c r="I150" s="27"/>
      <c r="J150" s="27"/>
      <c r="K150" s="28"/>
      <c r="L150" s="27"/>
      <c r="M150" s="27"/>
      <c r="N150" s="28"/>
      <c r="O150" s="27"/>
      <c r="P150" s="27"/>
      <c r="Q150" s="28"/>
      <c r="R150" s="27"/>
      <c r="S150" s="27"/>
      <c r="T150" s="27"/>
      <c r="U150" s="27"/>
      <c r="V150" s="28"/>
      <c r="W150" s="27"/>
      <c r="X150" s="29"/>
      <c r="Y150" s="29"/>
      <c r="Z150" s="29"/>
      <c r="AA150" s="29"/>
      <c r="AB150" s="29"/>
      <c r="AC150" s="29"/>
      <c r="AD150" s="29"/>
      <c r="AE150" s="29"/>
      <c r="AF150" s="29"/>
      <c r="AG150" s="30"/>
      <c r="AH150" s="29"/>
      <c r="AI150" s="29"/>
      <c r="AJ150" s="29"/>
      <c r="AK150" s="29"/>
      <c r="AL150" s="29"/>
      <c r="AM150" s="29"/>
      <c r="AN150" s="29"/>
      <c r="AO150" s="29"/>
      <c r="AP150" s="29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2"/>
      <c r="BF150" s="31"/>
      <c r="BG150" s="31"/>
      <c r="BH150" s="31"/>
      <c r="BI150" s="31"/>
      <c r="BJ150" s="31"/>
      <c r="BK150" s="31"/>
      <c r="BL150" s="31"/>
      <c r="BM150" s="30"/>
      <c r="BN150" s="31"/>
      <c r="BO150" s="32"/>
      <c r="BP150" s="30"/>
      <c r="BQ150" s="32"/>
    </row>
    <row r="151" customFormat="false" ht="14" hidden="false" customHeight="true" outlineLevel="0" collapsed="false">
      <c r="A151" s="26"/>
      <c r="B151" s="27"/>
      <c r="C151" s="28"/>
      <c r="D151" s="27"/>
      <c r="E151" s="27"/>
      <c r="F151" s="28"/>
      <c r="G151" s="27"/>
      <c r="H151" s="27"/>
      <c r="I151" s="27"/>
      <c r="J151" s="27"/>
      <c r="K151" s="28"/>
      <c r="L151" s="27"/>
      <c r="M151" s="27"/>
      <c r="N151" s="28"/>
      <c r="O151" s="27"/>
      <c r="P151" s="27"/>
      <c r="Q151" s="28"/>
      <c r="R151" s="27"/>
      <c r="S151" s="27"/>
      <c r="T151" s="27"/>
      <c r="U151" s="27"/>
      <c r="V151" s="28"/>
      <c r="W151" s="27"/>
      <c r="X151" s="29"/>
      <c r="Y151" s="29"/>
      <c r="Z151" s="29"/>
      <c r="AA151" s="29"/>
      <c r="AB151" s="29"/>
      <c r="AC151" s="29"/>
      <c r="AD151" s="29"/>
      <c r="AE151" s="29"/>
      <c r="AF151" s="29"/>
      <c r="AG151" s="30"/>
      <c r="AH151" s="29"/>
      <c r="AI151" s="29"/>
      <c r="AJ151" s="29"/>
      <c r="AK151" s="29"/>
      <c r="AL151" s="29"/>
      <c r="AM151" s="29"/>
      <c r="AN151" s="29"/>
      <c r="AO151" s="29"/>
      <c r="AP151" s="29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2"/>
      <c r="BF151" s="31"/>
      <c r="BG151" s="31"/>
      <c r="BH151" s="31"/>
      <c r="BI151" s="31"/>
      <c r="BJ151" s="31"/>
      <c r="BK151" s="31"/>
      <c r="BL151" s="31"/>
      <c r="BM151" s="30"/>
      <c r="BN151" s="31"/>
      <c r="BO151" s="32"/>
      <c r="BP151" s="30"/>
      <c r="BQ151" s="32"/>
    </row>
    <row r="152" customFormat="false" ht="14" hidden="false" customHeight="true" outlineLevel="0" collapsed="false">
      <c r="A152" s="26"/>
      <c r="B152" s="27"/>
      <c r="C152" s="28"/>
      <c r="D152" s="27"/>
      <c r="E152" s="27"/>
      <c r="F152" s="28"/>
      <c r="G152" s="27"/>
      <c r="H152" s="27"/>
      <c r="I152" s="27"/>
      <c r="J152" s="27"/>
      <c r="K152" s="28"/>
      <c r="L152" s="27"/>
      <c r="M152" s="27"/>
      <c r="N152" s="28"/>
      <c r="O152" s="27"/>
      <c r="P152" s="27"/>
      <c r="Q152" s="28"/>
      <c r="R152" s="27"/>
      <c r="S152" s="27"/>
      <c r="T152" s="27"/>
      <c r="U152" s="27"/>
      <c r="V152" s="28"/>
      <c r="W152" s="27"/>
      <c r="X152" s="29"/>
      <c r="Y152" s="29"/>
      <c r="Z152" s="29"/>
      <c r="AA152" s="29"/>
      <c r="AB152" s="29"/>
      <c r="AC152" s="29"/>
      <c r="AD152" s="29"/>
      <c r="AE152" s="29"/>
      <c r="AF152" s="29"/>
      <c r="AG152" s="30"/>
      <c r="AH152" s="29"/>
      <c r="AI152" s="29"/>
      <c r="AJ152" s="29"/>
      <c r="AK152" s="29"/>
      <c r="AL152" s="29"/>
      <c r="AM152" s="29"/>
      <c r="AN152" s="29"/>
      <c r="AO152" s="29"/>
      <c r="AP152" s="29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2"/>
      <c r="BF152" s="31"/>
      <c r="BG152" s="31"/>
      <c r="BH152" s="31"/>
      <c r="BI152" s="31"/>
      <c r="BJ152" s="31"/>
      <c r="BK152" s="31"/>
      <c r="BL152" s="31"/>
      <c r="BM152" s="30"/>
      <c r="BN152" s="31"/>
      <c r="BO152" s="32"/>
      <c r="BP152" s="30"/>
      <c r="BQ152" s="32"/>
    </row>
    <row r="153" customFormat="false" ht="14" hidden="false" customHeight="true" outlineLevel="0" collapsed="false">
      <c r="A153" s="26"/>
      <c r="B153" s="27"/>
      <c r="C153" s="28"/>
      <c r="D153" s="27"/>
      <c r="E153" s="27"/>
      <c r="F153" s="28"/>
      <c r="G153" s="27"/>
      <c r="H153" s="27"/>
      <c r="I153" s="27"/>
      <c r="J153" s="27"/>
      <c r="K153" s="28"/>
      <c r="L153" s="27"/>
      <c r="M153" s="27"/>
      <c r="N153" s="28"/>
      <c r="O153" s="27"/>
      <c r="P153" s="27"/>
      <c r="Q153" s="28"/>
      <c r="R153" s="27"/>
      <c r="S153" s="27"/>
      <c r="T153" s="27"/>
      <c r="U153" s="27"/>
      <c r="V153" s="28"/>
      <c r="W153" s="27"/>
      <c r="X153" s="29"/>
      <c r="Y153" s="29"/>
      <c r="Z153" s="29"/>
      <c r="AA153" s="29"/>
      <c r="AB153" s="29"/>
      <c r="AC153" s="29"/>
      <c r="AD153" s="29"/>
      <c r="AE153" s="29"/>
      <c r="AF153" s="29"/>
      <c r="AG153" s="30"/>
      <c r="AH153" s="29"/>
      <c r="AI153" s="29"/>
      <c r="AJ153" s="29"/>
      <c r="AK153" s="29"/>
      <c r="AL153" s="29"/>
      <c r="AM153" s="29"/>
      <c r="AN153" s="29"/>
      <c r="AO153" s="29"/>
      <c r="AP153" s="29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2"/>
      <c r="BF153" s="31"/>
      <c r="BG153" s="31"/>
      <c r="BH153" s="31"/>
      <c r="BI153" s="31"/>
      <c r="BJ153" s="31"/>
      <c r="BK153" s="31"/>
      <c r="BL153" s="31"/>
      <c r="BM153" s="30"/>
      <c r="BN153" s="31"/>
      <c r="BO153" s="32"/>
      <c r="BP153" s="30"/>
      <c r="BQ153" s="32"/>
    </row>
    <row r="154" customFormat="false" ht="14" hidden="false" customHeight="true" outlineLevel="0" collapsed="false">
      <c r="A154" s="26"/>
      <c r="B154" s="27"/>
      <c r="C154" s="28"/>
      <c r="D154" s="27"/>
      <c r="E154" s="27"/>
      <c r="F154" s="28"/>
      <c r="G154" s="27"/>
      <c r="H154" s="27"/>
      <c r="I154" s="27"/>
      <c r="J154" s="27"/>
      <c r="K154" s="28"/>
      <c r="L154" s="27"/>
      <c r="M154" s="27"/>
      <c r="N154" s="28"/>
      <c r="O154" s="27"/>
      <c r="P154" s="27"/>
      <c r="Q154" s="28"/>
      <c r="R154" s="27"/>
      <c r="S154" s="27"/>
      <c r="T154" s="27"/>
      <c r="U154" s="27"/>
      <c r="V154" s="28"/>
      <c r="W154" s="27"/>
      <c r="X154" s="29"/>
      <c r="Y154" s="29"/>
      <c r="Z154" s="29"/>
      <c r="AA154" s="29"/>
      <c r="AB154" s="29"/>
      <c r="AC154" s="29"/>
      <c r="AD154" s="29"/>
      <c r="AE154" s="29"/>
      <c r="AF154" s="29"/>
      <c r="AG154" s="30"/>
      <c r="AH154" s="29"/>
      <c r="AI154" s="29"/>
      <c r="AJ154" s="29"/>
      <c r="AK154" s="29"/>
      <c r="AL154" s="29"/>
      <c r="AM154" s="29"/>
      <c r="AN154" s="29"/>
      <c r="AO154" s="29"/>
      <c r="AP154" s="29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2"/>
      <c r="BF154" s="31"/>
      <c r="BG154" s="31"/>
      <c r="BH154" s="31"/>
      <c r="BI154" s="31"/>
      <c r="BJ154" s="31"/>
      <c r="BK154" s="31"/>
      <c r="BL154" s="31"/>
      <c r="BM154" s="30"/>
      <c r="BN154" s="31"/>
      <c r="BO154" s="32"/>
      <c r="BP154" s="30"/>
      <c r="BQ154" s="32"/>
    </row>
    <row r="155" customFormat="false" ht="14" hidden="false" customHeight="true" outlineLevel="0" collapsed="false">
      <c r="A155" s="26"/>
      <c r="B155" s="27"/>
      <c r="C155" s="28"/>
      <c r="D155" s="27"/>
      <c r="E155" s="27"/>
      <c r="F155" s="28"/>
      <c r="G155" s="27"/>
      <c r="H155" s="27"/>
      <c r="I155" s="27"/>
      <c r="J155" s="27"/>
      <c r="K155" s="28"/>
      <c r="L155" s="27"/>
      <c r="M155" s="27"/>
      <c r="N155" s="28"/>
      <c r="O155" s="27"/>
      <c r="P155" s="27"/>
      <c r="Q155" s="28"/>
      <c r="R155" s="27"/>
      <c r="S155" s="27"/>
      <c r="T155" s="27"/>
      <c r="U155" s="27"/>
      <c r="V155" s="28"/>
      <c r="W155" s="27"/>
      <c r="X155" s="29"/>
      <c r="Y155" s="29"/>
      <c r="Z155" s="29"/>
      <c r="AA155" s="29"/>
      <c r="AB155" s="29"/>
      <c r="AC155" s="29"/>
      <c r="AD155" s="29"/>
      <c r="AE155" s="29"/>
      <c r="AF155" s="29"/>
      <c r="AG155" s="30"/>
      <c r="AH155" s="29"/>
      <c r="AI155" s="29"/>
      <c r="AJ155" s="29"/>
      <c r="AK155" s="29"/>
      <c r="AL155" s="29"/>
      <c r="AM155" s="29"/>
      <c r="AN155" s="29"/>
      <c r="AO155" s="29"/>
      <c r="AP155" s="29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2"/>
      <c r="BF155" s="31"/>
      <c r="BG155" s="31"/>
      <c r="BH155" s="31"/>
      <c r="BI155" s="31"/>
      <c r="BJ155" s="31"/>
      <c r="BK155" s="31"/>
      <c r="BL155" s="31"/>
      <c r="BM155" s="30"/>
      <c r="BN155" s="31"/>
      <c r="BO155" s="32"/>
      <c r="BP155" s="30"/>
      <c r="BQ155" s="32"/>
    </row>
    <row r="156" customFormat="false" ht="14" hidden="false" customHeight="true" outlineLevel="0" collapsed="false">
      <c r="A156" s="26"/>
      <c r="B156" s="27"/>
      <c r="C156" s="28"/>
      <c r="D156" s="27"/>
      <c r="E156" s="27"/>
      <c r="F156" s="28"/>
      <c r="G156" s="27"/>
      <c r="H156" s="27"/>
      <c r="I156" s="27"/>
      <c r="J156" s="27"/>
      <c r="K156" s="28"/>
      <c r="L156" s="27"/>
      <c r="M156" s="27"/>
      <c r="N156" s="28"/>
      <c r="O156" s="27"/>
      <c r="P156" s="27"/>
      <c r="Q156" s="28"/>
      <c r="R156" s="27"/>
      <c r="S156" s="27"/>
      <c r="T156" s="27"/>
      <c r="U156" s="27"/>
      <c r="V156" s="28"/>
      <c r="W156" s="27"/>
      <c r="X156" s="29"/>
      <c r="Y156" s="29"/>
      <c r="Z156" s="29"/>
      <c r="AA156" s="29"/>
      <c r="AB156" s="29"/>
      <c r="AC156" s="29"/>
      <c r="AD156" s="29"/>
      <c r="AE156" s="29"/>
      <c r="AF156" s="29"/>
      <c r="AG156" s="30"/>
      <c r="AH156" s="29"/>
      <c r="AI156" s="29"/>
      <c r="AJ156" s="29"/>
      <c r="AK156" s="29"/>
      <c r="AL156" s="29"/>
      <c r="AM156" s="29"/>
      <c r="AN156" s="29"/>
      <c r="AO156" s="29"/>
      <c r="AP156" s="29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2"/>
      <c r="BF156" s="31"/>
      <c r="BG156" s="31"/>
      <c r="BH156" s="31"/>
      <c r="BI156" s="31"/>
      <c r="BJ156" s="31"/>
      <c r="BK156" s="31"/>
      <c r="BL156" s="31"/>
      <c r="BM156" s="30"/>
      <c r="BN156" s="31"/>
      <c r="BO156" s="32"/>
      <c r="BP156" s="30"/>
      <c r="BQ156" s="32"/>
    </row>
    <row r="157" customFormat="false" ht="14" hidden="false" customHeight="true" outlineLevel="0" collapsed="false">
      <c r="A157" s="26"/>
      <c r="B157" s="27"/>
      <c r="C157" s="28"/>
      <c r="D157" s="27"/>
      <c r="E157" s="27"/>
      <c r="F157" s="28"/>
      <c r="G157" s="27"/>
      <c r="H157" s="27"/>
      <c r="I157" s="27"/>
      <c r="J157" s="27"/>
      <c r="K157" s="28"/>
      <c r="L157" s="27"/>
      <c r="M157" s="27"/>
      <c r="N157" s="28"/>
      <c r="O157" s="27"/>
      <c r="P157" s="27"/>
      <c r="Q157" s="28"/>
      <c r="R157" s="27"/>
      <c r="S157" s="27"/>
      <c r="T157" s="27"/>
      <c r="U157" s="27"/>
      <c r="V157" s="28"/>
      <c r="W157" s="27"/>
      <c r="X157" s="29"/>
      <c r="Y157" s="29"/>
      <c r="Z157" s="29"/>
      <c r="AA157" s="29"/>
      <c r="AB157" s="29"/>
      <c r="AC157" s="29"/>
      <c r="AD157" s="29"/>
      <c r="AE157" s="29"/>
      <c r="AF157" s="29"/>
      <c r="AG157" s="30"/>
      <c r="AH157" s="29"/>
      <c r="AI157" s="29"/>
      <c r="AJ157" s="29"/>
      <c r="AK157" s="29"/>
      <c r="AL157" s="29"/>
      <c r="AM157" s="29"/>
      <c r="AN157" s="29"/>
      <c r="AO157" s="29"/>
      <c r="AP157" s="29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2"/>
      <c r="BF157" s="31"/>
      <c r="BG157" s="31"/>
      <c r="BH157" s="31"/>
      <c r="BI157" s="31"/>
      <c r="BJ157" s="31"/>
      <c r="BK157" s="31"/>
      <c r="BL157" s="31"/>
      <c r="BM157" s="30"/>
      <c r="BN157" s="31"/>
      <c r="BO157" s="32"/>
      <c r="BP157" s="30"/>
      <c r="BQ157" s="32"/>
    </row>
    <row r="158" customFormat="false" ht="14" hidden="false" customHeight="true" outlineLevel="0" collapsed="false">
      <c r="A158" s="26"/>
      <c r="B158" s="27"/>
      <c r="C158" s="28"/>
      <c r="D158" s="27"/>
      <c r="E158" s="27"/>
      <c r="F158" s="28"/>
      <c r="G158" s="27"/>
      <c r="H158" s="27"/>
      <c r="I158" s="27"/>
      <c r="J158" s="27"/>
      <c r="K158" s="28"/>
      <c r="L158" s="27"/>
      <c r="M158" s="27"/>
      <c r="N158" s="28"/>
      <c r="O158" s="27"/>
      <c r="P158" s="27"/>
      <c r="Q158" s="28"/>
      <c r="R158" s="27"/>
      <c r="S158" s="27"/>
      <c r="T158" s="27"/>
      <c r="U158" s="27"/>
      <c r="V158" s="28"/>
      <c r="W158" s="27"/>
      <c r="X158" s="29"/>
      <c r="Y158" s="29"/>
      <c r="Z158" s="29"/>
      <c r="AA158" s="29"/>
      <c r="AB158" s="29"/>
      <c r="AC158" s="29"/>
      <c r="AD158" s="29"/>
      <c r="AE158" s="29"/>
      <c r="AF158" s="29"/>
      <c r="AG158" s="30"/>
      <c r="AH158" s="29"/>
      <c r="AI158" s="29"/>
      <c r="AJ158" s="29"/>
      <c r="AK158" s="29"/>
      <c r="AL158" s="29"/>
      <c r="AM158" s="29"/>
      <c r="AN158" s="29"/>
      <c r="AO158" s="29"/>
      <c r="AP158" s="29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2"/>
      <c r="BF158" s="31"/>
      <c r="BG158" s="31"/>
      <c r="BH158" s="31"/>
      <c r="BI158" s="31"/>
      <c r="BJ158" s="31"/>
      <c r="BK158" s="31"/>
      <c r="BL158" s="31"/>
      <c r="BM158" s="30"/>
      <c r="BN158" s="31"/>
      <c r="BO158" s="32"/>
      <c r="BP158" s="30"/>
      <c r="BQ158" s="32"/>
    </row>
    <row r="159" customFormat="false" ht="14" hidden="false" customHeight="true" outlineLevel="0" collapsed="false">
      <c r="A159" s="26"/>
      <c r="B159" s="27"/>
      <c r="C159" s="28"/>
      <c r="D159" s="27"/>
      <c r="E159" s="27"/>
      <c r="F159" s="28"/>
      <c r="G159" s="27"/>
      <c r="H159" s="27"/>
      <c r="I159" s="27"/>
      <c r="J159" s="27"/>
      <c r="K159" s="28"/>
      <c r="L159" s="27"/>
      <c r="M159" s="27"/>
      <c r="N159" s="28"/>
      <c r="O159" s="27"/>
      <c r="P159" s="27"/>
      <c r="Q159" s="28"/>
      <c r="R159" s="27"/>
      <c r="S159" s="27"/>
      <c r="T159" s="27"/>
      <c r="U159" s="27"/>
      <c r="V159" s="28"/>
      <c r="W159" s="27"/>
      <c r="X159" s="29"/>
      <c r="Y159" s="29"/>
      <c r="Z159" s="29"/>
      <c r="AA159" s="29"/>
      <c r="AB159" s="29"/>
      <c r="AC159" s="29"/>
      <c r="AD159" s="29"/>
      <c r="AE159" s="29"/>
      <c r="AF159" s="29"/>
      <c r="AG159" s="30"/>
      <c r="AH159" s="29"/>
      <c r="AI159" s="29"/>
      <c r="AJ159" s="29"/>
      <c r="AK159" s="29"/>
      <c r="AL159" s="29"/>
      <c r="AM159" s="29"/>
      <c r="AN159" s="29"/>
      <c r="AO159" s="29"/>
      <c r="AP159" s="29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2"/>
      <c r="BF159" s="31"/>
      <c r="BG159" s="31"/>
      <c r="BH159" s="31"/>
      <c r="BI159" s="31"/>
      <c r="BJ159" s="31"/>
      <c r="BK159" s="31"/>
      <c r="BL159" s="31"/>
      <c r="BM159" s="30"/>
      <c r="BN159" s="31"/>
      <c r="BO159" s="32"/>
      <c r="BP159" s="30"/>
      <c r="BQ159" s="32"/>
    </row>
    <row r="160" customFormat="false" ht="14" hidden="false" customHeight="true" outlineLevel="0" collapsed="false">
      <c r="A160" s="26"/>
      <c r="B160" s="27"/>
      <c r="C160" s="28"/>
      <c r="D160" s="27"/>
      <c r="E160" s="27"/>
      <c r="F160" s="28"/>
      <c r="G160" s="27"/>
      <c r="H160" s="27"/>
      <c r="I160" s="27"/>
      <c r="J160" s="27"/>
      <c r="K160" s="28"/>
      <c r="L160" s="27"/>
      <c r="M160" s="27"/>
      <c r="N160" s="28"/>
      <c r="O160" s="27"/>
      <c r="P160" s="27"/>
      <c r="Q160" s="28"/>
      <c r="R160" s="27"/>
      <c r="S160" s="27"/>
      <c r="T160" s="27"/>
      <c r="U160" s="27"/>
      <c r="V160" s="28"/>
      <c r="W160" s="27"/>
      <c r="X160" s="29"/>
      <c r="Y160" s="29"/>
      <c r="Z160" s="29"/>
      <c r="AA160" s="29"/>
      <c r="AB160" s="29"/>
      <c r="AC160" s="29"/>
      <c r="AD160" s="29"/>
      <c r="AE160" s="29"/>
      <c r="AF160" s="29"/>
      <c r="AG160" s="30"/>
      <c r="AH160" s="29"/>
      <c r="AI160" s="29"/>
      <c r="AJ160" s="29"/>
      <c r="AK160" s="29"/>
      <c r="AL160" s="29"/>
      <c r="AM160" s="29"/>
      <c r="AN160" s="29"/>
      <c r="AO160" s="29"/>
      <c r="AP160" s="29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2"/>
      <c r="BF160" s="31"/>
      <c r="BG160" s="31"/>
      <c r="BH160" s="31"/>
      <c r="BI160" s="31"/>
      <c r="BJ160" s="31"/>
      <c r="BK160" s="31"/>
      <c r="BL160" s="31"/>
      <c r="BM160" s="30"/>
      <c r="BN160" s="31"/>
      <c r="BO160" s="32"/>
      <c r="BP160" s="30"/>
      <c r="BQ160" s="32"/>
    </row>
    <row r="161" customFormat="false" ht="14" hidden="false" customHeight="true" outlineLevel="0" collapsed="false">
      <c r="A161" s="26"/>
      <c r="B161" s="27"/>
      <c r="C161" s="28"/>
      <c r="D161" s="27"/>
      <c r="E161" s="27"/>
      <c r="F161" s="28"/>
      <c r="G161" s="27"/>
      <c r="H161" s="27"/>
      <c r="I161" s="27"/>
      <c r="J161" s="27"/>
      <c r="K161" s="28"/>
      <c r="L161" s="27"/>
      <c r="M161" s="27"/>
      <c r="N161" s="28"/>
      <c r="O161" s="27"/>
      <c r="P161" s="27"/>
      <c r="Q161" s="28"/>
      <c r="R161" s="27"/>
      <c r="S161" s="27"/>
      <c r="T161" s="27"/>
      <c r="U161" s="27"/>
      <c r="V161" s="28"/>
      <c r="W161" s="27"/>
      <c r="X161" s="29"/>
      <c r="Y161" s="29"/>
      <c r="Z161" s="29"/>
      <c r="AA161" s="29"/>
      <c r="AB161" s="29"/>
      <c r="AC161" s="29"/>
      <c r="AD161" s="29"/>
      <c r="AE161" s="29"/>
      <c r="AF161" s="29"/>
      <c r="AG161" s="30"/>
      <c r="AH161" s="29"/>
      <c r="AI161" s="29"/>
      <c r="AJ161" s="29"/>
      <c r="AK161" s="29"/>
      <c r="AL161" s="29"/>
      <c r="AM161" s="29"/>
      <c r="AN161" s="29"/>
      <c r="AO161" s="29"/>
      <c r="AP161" s="29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2"/>
      <c r="BF161" s="31"/>
      <c r="BG161" s="31"/>
      <c r="BH161" s="31"/>
      <c r="BI161" s="31"/>
      <c r="BJ161" s="31"/>
      <c r="BK161" s="31"/>
      <c r="BL161" s="31"/>
      <c r="BM161" s="30"/>
      <c r="BN161" s="31"/>
      <c r="BO161" s="32"/>
      <c r="BP161" s="30"/>
      <c r="BQ161" s="32"/>
    </row>
    <row r="162" customFormat="false" ht="14" hidden="false" customHeight="true" outlineLevel="0" collapsed="false">
      <c r="A162" s="26"/>
      <c r="B162" s="27"/>
      <c r="C162" s="28"/>
      <c r="D162" s="27"/>
      <c r="E162" s="27"/>
      <c r="F162" s="28"/>
      <c r="G162" s="27"/>
      <c r="H162" s="27"/>
      <c r="I162" s="27"/>
      <c r="J162" s="27"/>
      <c r="K162" s="28"/>
      <c r="L162" s="27"/>
      <c r="M162" s="27"/>
      <c r="N162" s="28"/>
      <c r="O162" s="27"/>
      <c r="P162" s="27"/>
      <c r="Q162" s="28"/>
      <c r="R162" s="27"/>
      <c r="S162" s="27"/>
      <c r="T162" s="27"/>
      <c r="U162" s="27"/>
      <c r="V162" s="28"/>
      <c r="W162" s="27"/>
      <c r="X162" s="29"/>
      <c r="Y162" s="29"/>
      <c r="Z162" s="29"/>
      <c r="AA162" s="29"/>
      <c r="AB162" s="29"/>
      <c r="AC162" s="29"/>
      <c r="AD162" s="29"/>
      <c r="AE162" s="29"/>
      <c r="AF162" s="29"/>
      <c r="AG162" s="30"/>
      <c r="AH162" s="29"/>
      <c r="AI162" s="29"/>
      <c r="AJ162" s="29"/>
      <c r="AK162" s="29"/>
      <c r="AL162" s="29"/>
      <c r="AM162" s="29"/>
      <c r="AN162" s="29"/>
      <c r="AO162" s="29"/>
      <c r="AP162" s="29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2"/>
      <c r="BF162" s="31"/>
      <c r="BG162" s="31"/>
      <c r="BH162" s="31"/>
      <c r="BI162" s="31"/>
      <c r="BJ162" s="31"/>
      <c r="BK162" s="31"/>
      <c r="BL162" s="31"/>
      <c r="BM162" s="30"/>
      <c r="BN162" s="31"/>
      <c r="BO162" s="32"/>
      <c r="BP162" s="30"/>
      <c r="BQ162" s="32"/>
    </row>
    <row r="163" customFormat="false" ht="14" hidden="false" customHeight="true" outlineLevel="0" collapsed="false">
      <c r="A163" s="26"/>
      <c r="B163" s="27"/>
      <c r="C163" s="28"/>
      <c r="D163" s="27"/>
      <c r="E163" s="27"/>
      <c r="F163" s="28"/>
      <c r="G163" s="27"/>
      <c r="H163" s="27"/>
      <c r="I163" s="27"/>
      <c r="J163" s="27"/>
      <c r="K163" s="28"/>
      <c r="L163" s="27"/>
      <c r="M163" s="27"/>
      <c r="N163" s="28"/>
      <c r="O163" s="27"/>
      <c r="P163" s="27"/>
      <c r="Q163" s="28"/>
      <c r="R163" s="27"/>
      <c r="S163" s="27"/>
      <c r="T163" s="27"/>
      <c r="U163" s="27"/>
      <c r="V163" s="28"/>
      <c r="W163" s="27"/>
      <c r="X163" s="29"/>
      <c r="Y163" s="29"/>
      <c r="Z163" s="29"/>
      <c r="AA163" s="29"/>
      <c r="AB163" s="29"/>
      <c r="AC163" s="29"/>
      <c r="AD163" s="29"/>
      <c r="AE163" s="29"/>
      <c r="AF163" s="29"/>
      <c r="AG163" s="30"/>
      <c r="AH163" s="29"/>
      <c r="AI163" s="29"/>
      <c r="AJ163" s="29"/>
      <c r="AK163" s="29"/>
      <c r="AL163" s="29"/>
      <c r="AM163" s="29"/>
      <c r="AN163" s="29"/>
      <c r="AO163" s="29"/>
      <c r="AP163" s="29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2"/>
      <c r="BF163" s="31"/>
      <c r="BG163" s="31"/>
      <c r="BH163" s="31"/>
      <c r="BI163" s="31"/>
      <c r="BJ163" s="31"/>
      <c r="BK163" s="31"/>
      <c r="BL163" s="31"/>
      <c r="BM163" s="30"/>
      <c r="BN163" s="31"/>
      <c r="BO163" s="32"/>
      <c r="BP163" s="30"/>
      <c r="BQ163" s="32"/>
    </row>
    <row r="164" customFormat="false" ht="14" hidden="false" customHeight="true" outlineLevel="0" collapsed="false">
      <c r="A164" s="26"/>
      <c r="B164" s="27"/>
      <c r="C164" s="28"/>
      <c r="D164" s="27"/>
      <c r="E164" s="27"/>
      <c r="F164" s="28"/>
      <c r="G164" s="27"/>
      <c r="H164" s="27"/>
      <c r="I164" s="27"/>
      <c r="J164" s="27"/>
      <c r="K164" s="28"/>
      <c r="L164" s="27"/>
      <c r="M164" s="27"/>
      <c r="N164" s="28"/>
      <c r="O164" s="27"/>
      <c r="P164" s="27"/>
      <c r="Q164" s="28"/>
      <c r="R164" s="27"/>
      <c r="S164" s="27"/>
      <c r="T164" s="27"/>
      <c r="U164" s="27"/>
      <c r="V164" s="28"/>
      <c r="W164" s="27"/>
      <c r="X164" s="29"/>
      <c r="Y164" s="29"/>
      <c r="Z164" s="29"/>
      <c r="AA164" s="29"/>
      <c r="AB164" s="29"/>
      <c r="AC164" s="29"/>
      <c r="AD164" s="29"/>
      <c r="AE164" s="29"/>
      <c r="AF164" s="29"/>
      <c r="AG164" s="30"/>
      <c r="AH164" s="29"/>
      <c r="AI164" s="29"/>
      <c r="AJ164" s="29"/>
      <c r="AK164" s="29"/>
      <c r="AL164" s="29"/>
      <c r="AM164" s="29"/>
      <c r="AN164" s="29"/>
      <c r="AO164" s="29"/>
      <c r="AP164" s="29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2"/>
      <c r="BF164" s="31"/>
      <c r="BG164" s="31"/>
      <c r="BH164" s="31"/>
      <c r="BI164" s="31"/>
      <c r="BJ164" s="31"/>
      <c r="BK164" s="31"/>
      <c r="BL164" s="31"/>
      <c r="BM164" s="30"/>
      <c r="BN164" s="31"/>
      <c r="BO164" s="32"/>
      <c r="BP164" s="30"/>
      <c r="BQ164" s="32"/>
    </row>
    <row r="165" customFormat="false" ht="14" hidden="false" customHeight="true" outlineLevel="0" collapsed="false">
      <c r="A165" s="26"/>
      <c r="B165" s="27"/>
      <c r="C165" s="28"/>
      <c r="D165" s="27"/>
      <c r="E165" s="27"/>
      <c r="F165" s="28"/>
      <c r="G165" s="27"/>
      <c r="H165" s="27"/>
      <c r="I165" s="27"/>
      <c r="J165" s="27"/>
      <c r="K165" s="28"/>
      <c r="L165" s="27"/>
      <c r="M165" s="27"/>
      <c r="N165" s="28"/>
      <c r="O165" s="27"/>
      <c r="P165" s="27"/>
      <c r="Q165" s="28"/>
      <c r="R165" s="27"/>
      <c r="S165" s="27"/>
      <c r="T165" s="27"/>
      <c r="U165" s="27"/>
      <c r="V165" s="28"/>
      <c r="W165" s="27"/>
      <c r="X165" s="29"/>
      <c r="Y165" s="29"/>
      <c r="Z165" s="29"/>
      <c r="AA165" s="29"/>
      <c r="AB165" s="29"/>
      <c r="AC165" s="29"/>
      <c r="AD165" s="29"/>
      <c r="AE165" s="29"/>
      <c r="AF165" s="29"/>
      <c r="AG165" s="30"/>
      <c r="AH165" s="29"/>
      <c r="AI165" s="29"/>
      <c r="AJ165" s="29"/>
      <c r="AK165" s="29"/>
      <c r="AL165" s="29"/>
      <c r="AM165" s="29"/>
      <c r="AN165" s="29"/>
      <c r="AO165" s="29"/>
      <c r="AP165" s="29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2"/>
      <c r="BF165" s="31"/>
      <c r="BG165" s="31"/>
      <c r="BH165" s="31"/>
      <c r="BI165" s="31"/>
      <c r="BJ165" s="31"/>
      <c r="BK165" s="31"/>
      <c r="BL165" s="31"/>
      <c r="BM165" s="30"/>
      <c r="BN165" s="31"/>
      <c r="BO165" s="32"/>
      <c r="BP165" s="30"/>
      <c r="BQ165" s="32"/>
    </row>
    <row r="166" customFormat="false" ht="14" hidden="false" customHeight="true" outlineLevel="0" collapsed="false">
      <c r="A166" s="26"/>
      <c r="B166" s="27"/>
      <c r="C166" s="28"/>
      <c r="D166" s="27"/>
      <c r="E166" s="27"/>
      <c r="F166" s="28"/>
      <c r="G166" s="27"/>
      <c r="H166" s="27"/>
      <c r="I166" s="27"/>
      <c r="J166" s="27"/>
      <c r="K166" s="28"/>
      <c r="L166" s="27"/>
      <c r="M166" s="27"/>
      <c r="N166" s="28"/>
      <c r="O166" s="27"/>
      <c r="P166" s="27"/>
      <c r="Q166" s="28"/>
      <c r="R166" s="27"/>
      <c r="S166" s="27"/>
      <c r="T166" s="27"/>
      <c r="U166" s="27"/>
      <c r="V166" s="28"/>
      <c r="W166" s="27"/>
      <c r="X166" s="29"/>
      <c r="Y166" s="29"/>
      <c r="Z166" s="29"/>
      <c r="AA166" s="29"/>
      <c r="AB166" s="29"/>
      <c r="AC166" s="29"/>
      <c r="AD166" s="29"/>
      <c r="AE166" s="29"/>
      <c r="AF166" s="29"/>
      <c r="AG166" s="30"/>
      <c r="AH166" s="29"/>
      <c r="AI166" s="29"/>
      <c r="AJ166" s="29"/>
      <c r="AK166" s="29"/>
      <c r="AL166" s="29"/>
      <c r="AM166" s="29"/>
      <c r="AN166" s="29"/>
      <c r="AO166" s="29"/>
      <c r="AP166" s="29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2"/>
      <c r="BF166" s="31"/>
      <c r="BG166" s="31"/>
      <c r="BH166" s="31"/>
      <c r="BI166" s="31"/>
      <c r="BJ166" s="31"/>
      <c r="BK166" s="31"/>
      <c r="BL166" s="31"/>
      <c r="BM166" s="30"/>
      <c r="BN166" s="31"/>
      <c r="BO166" s="32"/>
      <c r="BP166" s="30"/>
      <c r="BQ166" s="32"/>
    </row>
    <row r="167" customFormat="false" ht="14" hidden="false" customHeight="true" outlineLevel="0" collapsed="false">
      <c r="A167" s="54"/>
    </row>
    <row r="168" customFormat="false" ht="14" hidden="false" customHeight="true" outlineLevel="0" collapsed="false">
      <c r="A168" s="55"/>
      <c r="B168" s="27"/>
      <c r="C168" s="28"/>
      <c r="D168" s="27"/>
      <c r="E168" s="27"/>
      <c r="F168" s="28"/>
      <c r="G168" s="27"/>
      <c r="H168" s="27"/>
      <c r="I168" s="27"/>
      <c r="J168" s="27"/>
      <c r="K168" s="28"/>
      <c r="L168" s="27"/>
      <c r="M168" s="27"/>
      <c r="N168" s="28"/>
      <c r="O168" s="27"/>
      <c r="P168" s="27"/>
      <c r="Q168" s="28"/>
      <c r="R168" s="27"/>
      <c r="S168" s="27"/>
      <c r="T168" s="27"/>
      <c r="U168" s="27"/>
      <c r="V168" s="28"/>
      <c r="W168" s="27"/>
      <c r="X168" s="29"/>
      <c r="Y168" s="53"/>
      <c r="Z168" s="53"/>
      <c r="AA168" s="53"/>
      <c r="AB168" s="53"/>
      <c r="AC168" s="53"/>
      <c r="AD168" s="53"/>
      <c r="AE168" s="53"/>
      <c r="AF168" s="53"/>
      <c r="AG168" s="30"/>
      <c r="AH168" s="53"/>
      <c r="AI168" s="53"/>
      <c r="AJ168" s="53"/>
      <c r="AK168" s="53"/>
      <c r="AL168" s="53"/>
      <c r="AM168" s="53"/>
      <c r="AN168" s="53"/>
      <c r="AO168" s="53"/>
      <c r="AP168" s="53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53"/>
      <c r="BL168" s="53"/>
      <c r="BM168" s="28"/>
      <c r="BN168" s="28"/>
      <c r="BO168" s="30"/>
      <c r="BP168" s="30"/>
      <c r="BQ168" s="28"/>
    </row>
    <row r="169" customFormat="false" ht="14" hidden="false" customHeight="true" outlineLevel="0" collapsed="false">
      <c r="A169" s="56"/>
      <c r="B169" s="27"/>
      <c r="C169" s="28"/>
      <c r="D169" s="27"/>
      <c r="E169" s="27"/>
      <c r="F169" s="28"/>
      <c r="G169" s="27"/>
      <c r="H169" s="27"/>
      <c r="I169" s="27"/>
      <c r="J169" s="27"/>
      <c r="K169" s="28"/>
      <c r="L169" s="27"/>
      <c r="M169" s="27"/>
      <c r="N169" s="28"/>
      <c r="O169" s="27"/>
      <c r="P169" s="27"/>
      <c r="Q169" s="28"/>
      <c r="R169" s="27"/>
      <c r="S169" s="27"/>
      <c r="T169" s="27"/>
      <c r="U169" s="27"/>
      <c r="V169" s="28"/>
      <c r="W169" s="27"/>
      <c r="X169" s="29"/>
      <c r="Y169" s="29"/>
      <c r="Z169" s="29"/>
      <c r="AA169" s="29"/>
      <c r="AB169" s="29"/>
      <c r="AC169" s="29"/>
      <c r="AD169" s="29"/>
      <c r="AE169" s="29"/>
      <c r="AF169" s="29"/>
      <c r="AG169" s="30"/>
      <c r="AH169" s="29"/>
      <c r="AI169" s="29"/>
      <c r="AJ169" s="29"/>
      <c r="AK169" s="29"/>
      <c r="AL169" s="29"/>
      <c r="AM169" s="29"/>
      <c r="AN169" s="29"/>
      <c r="AO169" s="29"/>
      <c r="AP169" s="29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2"/>
      <c r="BF169" s="31"/>
      <c r="BG169" s="31"/>
      <c r="BH169" s="31"/>
      <c r="BI169" s="31"/>
      <c r="BJ169" s="31"/>
      <c r="BK169" s="31"/>
      <c r="BL169" s="31"/>
      <c r="BM169" s="30"/>
      <c r="BN169" s="31"/>
      <c r="BO169" s="32"/>
      <c r="BP169" s="30"/>
      <c r="BQ169" s="32"/>
    </row>
    <row r="170" customFormat="false" ht="14" hidden="false" customHeight="true" outlineLevel="0" collapsed="false">
      <c r="A170" s="56"/>
      <c r="B170" s="27"/>
      <c r="C170" s="28"/>
      <c r="D170" s="27"/>
      <c r="E170" s="27"/>
      <c r="F170" s="28"/>
      <c r="G170" s="27"/>
      <c r="H170" s="27"/>
      <c r="I170" s="27"/>
      <c r="J170" s="27"/>
      <c r="K170" s="28"/>
      <c r="L170" s="27"/>
      <c r="M170" s="27"/>
      <c r="N170" s="28"/>
      <c r="O170" s="27"/>
      <c r="P170" s="27"/>
      <c r="Q170" s="28"/>
      <c r="R170" s="27"/>
      <c r="S170" s="27"/>
      <c r="T170" s="27"/>
      <c r="U170" s="27"/>
      <c r="V170" s="28"/>
      <c r="W170" s="27"/>
      <c r="X170" s="29"/>
      <c r="Y170" s="29"/>
      <c r="Z170" s="29"/>
      <c r="AA170" s="29"/>
      <c r="AB170" s="29"/>
      <c r="AC170" s="29"/>
      <c r="AD170" s="29"/>
      <c r="AE170" s="29"/>
      <c r="AF170" s="29"/>
      <c r="AG170" s="30"/>
      <c r="AH170" s="29"/>
      <c r="AI170" s="29"/>
      <c r="AJ170" s="29"/>
      <c r="AK170" s="29"/>
      <c r="AL170" s="29"/>
      <c r="AM170" s="29"/>
      <c r="AN170" s="29"/>
      <c r="AO170" s="29"/>
      <c r="AP170" s="29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2"/>
      <c r="BF170" s="31"/>
      <c r="BG170" s="31"/>
      <c r="BH170" s="31"/>
      <c r="BI170" s="31"/>
      <c r="BJ170" s="31"/>
      <c r="BK170" s="31"/>
      <c r="BL170" s="31"/>
      <c r="BM170" s="30"/>
      <c r="BN170" s="31"/>
      <c r="BO170" s="32"/>
      <c r="BP170" s="30"/>
      <c r="BQ170" s="32"/>
    </row>
    <row r="171" customFormat="false" ht="14" hidden="false" customHeight="true" outlineLevel="0" collapsed="false">
      <c r="A171" s="54"/>
    </row>
    <row r="172" customFormat="false" ht="14" hidden="false" customHeight="true" outlineLevel="0" collapsed="false">
      <c r="A172" s="54"/>
    </row>
    <row r="173" customFormat="false" ht="14" hidden="false" customHeight="true" outlineLevel="0" collapsed="false">
      <c r="A173" s="54"/>
    </row>
    <row r="174" customFormat="false" ht="14" hidden="false" customHeight="true" outlineLevel="0" collapsed="false">
      <c r="B174" s="57"/>
      <c r="C174" s="58"/>
      <c r="D174" s="57"/>
      <c r="E174" s="57"/>
      <c r="F174" s="58"/>
      <c r="G174" s="57"/>
      <c r="H174" s="57"/>
      <c r="I174" s="57"/>
      <c r="J174" s="57"/>
      <c r="K174" s="58"/>
      <c r="L174" s="57"/>
      <c r="M174" s="57"/>
      <c r="N174" s="58"/>
      <c r="O174" s="57"/>
      <c r="P174" s="57"/>
      <c r="Q174" s="58"/>
      <c r="R174" s="57"/>
      <c r="S174" s="57"/>
      <c r="T174" s="57"/>
      <c r="U174" s="57"/>
      <c r="V174" s="58"/>
      <c r="W174" s="59"/>
      <c r="X174" s="60"/>
      <c r="Y174" s="59"/>
      <c r="Z174" s="59"/>
      <c r="AA174" s="59"/>
      <c r="AB174" s="59"/>
      <c r="AC174" s="59"/>
      <c r="AD174" s="59"/>
      <c r="AE174" s="59"/>
      <c r="AF174" s="59"/>
      <c r="AG174" s="61"/>
      <c r="AH174" s="59"/>
      <c r="AI174" s="59"/>
      <c r="AJ174" s="59"/>
      <c r="AK174" s="59"/>
      <c r="AL174" s="59"/>
      <c r="AM174" s="59"/>
      <c r="AN174" s="59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M174" s="62"/>
      <c r="BN174" s="62"/>
      <c r="BO174" s="63"/>
      <c r="BP174" s="63"/>
      <c r="BQ174" s="62"/>
    </row>
    <row r="175" customFormat="false" ht="14" hidden="false" customHeight="true" outlineLevel="0" collapsed="false">
      <c r="A175" s="54"/>
      <c r="B175" s="27"/>
      <c r="C175" s="28"/>
      <c r="D175" s="27"/>
      <c r="E175" s="27"/>
      <c r="F175" s="28"/>
      <c r="G175" s="27"/>
      <c r="H175" s="27"/>
      <c r="I175" s="27"/>
      <c r="J175" s="27"/>
      <c r="K175" s="28"/>
      <c r="L175" s="27"/>
      <c r="M175" s="27"/>
      <c r="N175" s="28"/>
      <c r="O175" s="27"/>
      <c r="P175" s="27"/>
      <c r="Q175" s="28"/>
      <c r="R175" s="27"/>
      <c r="S175" s="27"/>
      <c r="T175" s="27"/>
      <c r="U175" s="27"/>
      <c r="V175" s="28"/>
      <c r="W175" s="27"/>
      <c r="X175" s="29"/>
      <c r="Y175" s="53"/>
      <c r="Z175" s="53"/>
      <c r="AA175" s="53"/>
      <c r="AB175" s="53"/>
      <c r="AC175" s="53"/>
      <c r="AD175" s="53"/>
      <c r="AE175" s="53"/>
      <c r="AF175" s="53"/>
      <c r="AG175" s="30"/>
      <c r="AH175" s="53"/>
      <c r="AI175" s="53"/>
      <c r="AJ175" s="53"/>
      <c r="AK175" s="53"/>
      <c r="AL175" s="53"/>
      <c r="AM175" s="53"/>
      <c r="AN175" s="53"/>
      <c r="AO175" s="53"/>
      <c r="AP175" s="53"/>
    </row>
    <row r="176" customFormat="false" ht="14" hidden="false" customHeight="true" outlineLevel="0" collapsed="false">
      <c r="A176" s="54"/>
      <c r="B176" s="27"/>
      <c r="C176" s="28"/>
      <c r="D176" s="27"/>
      <c r="E176" s="27"/>
      <c r="F176" s="28"/>
      <c r="G176" s="27"/>
      <c r="H176" s="27"/>
      <c r="I176" s="27"/>
      <c r="J176" s="27"/>
      <c r="K176" s="28"/>
      <c r="L176" s="27"/>
      <c r="M176" s="27"/>
      <c r="N176" s="28"/>
      <c r="O176" s="27"/>
      <c r="P176" s="27"/>
      <c r="Q176" s="28"/>
      <c r="R176" s="27"/>
      <c r="S176" s="27"/>
      <c r="T176" s="27"/>
      <c r="U176" s="27"/>
      <c r="V176" s="28"/>
      <c r="W176" s="27"/>
      <c r="X176" s="29"/>
      <c r="Y176" s="29"/>
      <c r="Z176" s="29"/>
      <c r="AA176" s="29"/>
      <c r="AB176" s="29"/>
      <c r="AC176" s="29"/>
      <c r="AD176" s="29"/>
      <c r="AE176" s="29"/>
      <c r="AF176" s="29"/>
      <c r="AG176" s="30"/>
      <c r="AH176" s="29"/>
      <c r="AI176" s="29"/>
      <c r="AJ176" s="29"/>
      <c r="AK176" s="29"/>
      <c r="AL176" s="29"/>
      <c r="AM176" s="29"/>
      <c r="AN176" s="29"/>
      <c r="AO176" s="29"/>
      <c r="AP176" s="29"/>
    </row>
    <row r="177" customFormat="false" ht="14" hidden="false" customHeight="true" outlineLevel="0" collapsed="false">
      <c r="A177" s="54"/>
      <c r="B177" s="27"/>
      <c r="C177" s="28"/>
      <c r="D177" s="27"/>
      <c r="E177" s="27"/>
      <c r="F177" s="28"/>
      <c r="G177" s="27"/>
      <c r="H177" s="27"/>
      <c r="I177" s="27"/>
      <c r="J177" s="27"/>
      <c r="K177" s="28"/>
      <c r="L177" s="27"/>
      <c r="M177" s="27"/>
      <c r="N177" s="28"/>
      <c r="O177" s="27"/>
      <c r="P177" s="27"/>
      <c r="Q177" s="28"/>
      <c r="R177" s="27"/>
      <c r="S177" s="27"/>
      <c r="T177" s="27"/>
      <c r="U177" s="27"/>
      <c r="V177" s="28"/>
      <c r="W177" s="27"/>
      <c r="X177" s="29"/>
      <c r="Y177" s="29"/>
      <c r="Z177" s="29"/>
      <c r="AA177" s="29"/>
      <c r="AB177" s="29"/>
      <c r="AC177" s="29"/>
      <c r="AD177" s="29"/>
      <c r="AE177" s="29"/>
      <c r="AF177" s="29"/>
      <c r="AG177" s="30"/>
      <c r="AH177" s="29"/>
      <c r="AI177" s="29"/>
      <c r="AJ177" s="29"/>
      <c r="AK177" s="29"/>
      <c r="AL177" s="29"/>
      <c r="AM177" s="29"/>
      <c r="AN177" s="29"/>
      <c r="AO177" s="29"/>
      <c r="AP177" s="29"/>
    </row>
    <row r="178" customFormat="false" ht="14" hidden="false" customHeight="true" outlineLevel="0" collapsed="false">
      <c r="A178" s="54"/>
      <c r="B178" s="27"/>
      <c r="C178" s="28"/>
      <c r="D178" s="27"/>
      <c r="E178" s="27"/>
      <c r="F178" s="28"/>
      <c r="G178" s="27"/>
      <c r="H178" s="27"/>
      <c r="I178" s="27"/>
      <c r="J178" s="27"/>
      <c r="K178" s="28"/>
      <c r="L178" s="27"/>
      <c r="M178" s="27"/>
      <c r="N178" s="28"/>
      <c r="O178" s="27"/>
      <c r="P178" s="27"/>
      <c r="Q178" s="28"/>
      <c r="R178" s="27"/>
      <c r="S178" s="27"/>
      <c r="T178" s="27"/>
      <c r="U178" s="27"/>
      <c r="V178" s="28"/>
      <c r="W178" s="27"/>
      <c r="X178" s="29"/>
      <c r="Y178" s="29"/>
      <c r="Z178" s="29"/>
      <c r="AA178" s="29"/>
      <c r="AB178" s="29"/>
      <c r="AC178" s="29"/>
      <c r="AD178" s="29"/>
      <c r="AE178" s="29"/>
      <c r="AF178" s="29"/>
      <c r="AG178" s="30"/>
      <c r="AH178" s="29"/>
      <c r="AI178" s="29"/>
      <c r="AJ178" s="29"/>
      <c r="AK178" s="29"/>
      <c r="AL178" s="29"/>
      <c r="AM178" s="29"/>
      <c r="AN178" s="29"/>
      <c r="AO178" s="29"/>
      <c r="AP178" s="29"/>
    </row>
    <row r="179" customFormat="false" ht="14" hidden="false" customHeight="true" outlineLevel="0" collapsed="false">
      <c r="A179" s="54"/>
      <c r="B179" s="27"/>
      <c r="C179" s="28"/>
      <c r="D179" s="27"/>
      <c r="E179" s="27"/>
      <c r="F179" s="28"/>
      <c r="G179" s="27"/>
      <c r="H179" s="27"/>
      <c r="I179" s="27"/>
      <c r="J179" s="27"/>
      <c r="K179" s="28"/>
      <c r="L179" s="27"/>
      <c r="M179" s="27"/>
      <c r="N179" s="28"/>
      <c r="O179" s="27"/>
      <c r="P179" s="27"/>
      <c r="Q179" s="28"/>
      <c r="R179" s="27"/>
      <c r="S179" s="27"/>
      <c r="T179" s="27"/>
      <c r="U179" s="27"/>
      <c r="V179" s="28"/>
      <c r="W179" s="27"/>
      <c r="X179" s="29"/>
      <c r="Y179" s="29"/>
      <c r="Z179" s="29"/>
      <c r="AA179" s="29"/>
      <c r="AB179" s="29"/>
      <c r="AC179" s="29"/>
      <c r="AD179" s="29"/>
      <c r="AE179" s="29"/>
      <c r="AF179" s="29"/>
      <c r="AG179" s="30"/>
      <c r="AH179" s="29"/>
      <c r="AI179" s="29"/>
      <c r="AJ179" s="29"/>
      <c r="AK179" s="29"/>
      <c r="AL179" s="29"/>
      <c r="AM179" s="29"/>
      <c r="AN179" s="29"/>
      <c r="AO179" s="29"/>
      <c r="AP179" s="29"/>
    </row>
    <row r="180" customFormat="false" ht="14" hidden="false" customHeight="true" outlineLevel="0" collapsed="false">
      <c r="A180" s="54"/>
      <c r="B180" s="27"/>
      <c r="C180" s="28"/>
      <c r="D180" s="27"/>
      <c r="E180" s="27"/>
      <c r="F180" s="28"/>
      <c r="G180" s="27"/>
      <c r="H180" s="27"/>
      <c r="I180" s="27"/>
      <c r="J180" s="27"/>
      <c r="K180" s="28"/>
      <c r="L180" s="27"/>
      <c r="M180" s="27"/>
      <c r="N180" s="28"/>
      <c r="O180" s="27"/>
      <c r="P180" s="27"/>
      <c r="Q180" s="28"/>
      <c r="R180" s="27"/>
      <c r="S180" s="27"/>
      <c r="T180" s="27"/>
      <c r="U180" s="27"/>
      <c r="V180" s="28"/>
      <c r="W180" s="27"/>
      <c r="X180" s="29"/>
      <c r="Y180" s="29"/>
      <c r="Z180" s="29"/>
      <c r="AA180" s="29"/>
      <c r="AB180" s="29"/>
      <c r="AC180" s="29"/>
      <c r="AD180" s="29"/>
      <c r="AE180" s="29"/>
      <c r="AF180" s="29"/>
      <c r="AG180" s="30"/>
      <c r="AH180" s="29"/>
      <c r="AI180" s="29"/>
      <c r="AJ180" s="29"/>
      <c r="AK180" s="29"/>
      <c r="AL180" s="29"/>
      <c r="AM180" s="29"/>
      <c r="AN180" s="29"/>
      <c r="AO180" s="29"/>
      <c r="AP180" s="29"/>
    </row>
    <row r="181" customFormat="false" ht="14" hidden="false" customHeight="true" outlineLevel="0" collapsed="false">
      <c r="A181" s="54"/>
      <c r="B181" s="27"/>
      <c r="C181" s="28"/>
      <c r="D181" s="27"/>
      <c r="E181" s="27"/>
      <c r="F181" s="28"/>
      <c r="G181" s="27"/>
      <c r="H181" s="27"/>
      <c r="I181" s="27"/>
      <c r="J181" s="27"/>
      <c r="K181" s="28"/>
      <c r="L181" s="27"/>
      <c r="M181" s="27"/>
      <c r="N181" s="28"/>
      <c r="O181" s="27"/>
      <c r="P181" s="27"/>
      <c r="Q181" s="28"/>
      <c r="R181" s="27"/>
      <c r="S181" s="27"/>
      <c r="T181" s="27"/>
      <c r="U181" s="27"/>
      <c r="V181" s="28"/>
      <c r="W181" s="27"/>
      <c r="X181" s="29"/>
      <c r="Y181" s="29"/>
      <c r="Z181" s="29"/>
      <c r="AA181" s="29"/>
      <c r="AB181" s="29"/>
      <c r="AC181" s="29"/>
      <c r="AD181" s="29"/>
      <c r="AE181" s="29"/>
      <c r="AF181" s="29"/>
      <c r="AG181" s="30"/>
      <c r="AH181" s="29"/>
      <c r="AI181" s="29"/>
      <c r="AJ181" s="29"/>
      <c r="AK181" s="29"/>
      <c r="AL181" s="29"/>
      <c r="AM181" s="29"/>
      <c r="AN181" s="29"/>
      <c r="AO181" s="29"/>
      <c r="AP181" s="29"/>
    </row>
    <row r="182" customFormat="false" ht="14" hidden="false" customHeight="true" outlineLevel="0" collapsed="false">
      <c r="A182" s="54"/>
      <c r="B182" s="27"/>
      <c r="C182" s="28"/>
      <c r="D182" s="27"/>
      <c r="E182" s="27"/>
      <c r="F182" s="28"/>
      <c r="G182" s="27"/>
      <c r="H182" s="27"/>
      <c r="I182" s="27"/>
      <c r="J182" s="27"/>
      <c r="K182" s="28"/>
      <c r="L182" s="27"/>
      <c r="M182" s="27"/>
      <c r="N182" s="28"/>
      <c r="O182" s="27"/>
      <c r="P182" s="27"/>
      <c r="Q182" s="28"/>
      <c r="R182" s="27"/>
      <c r="S182" s="27"/>
      <c r="T182" s="27"/>
      <c r="U182" s="27"/>
      <c r="V182" s="28"/>
      <c r="W182" s="27"/>
      <c r="X182" s="29"/>
      <c r="Y182" s="29"/>
      <c r="Z182" s="29"/>
      <c r="AA182" s="29"/>
      <c r="AB182" s="29"/>
      <c r="AC182" s="29"/>
      <c r="AD182" s="29"/>
      <c r="AE182" s="29"/>
      <c r="AF182" s="29"/>
      <c r="AG182" s="30"/>
      <c r="AH182" s="29"/>
      <c r="AI182" s="29"/>
      <c r="AJ182" s="29"/>
      <c r="AK182" s="29"/>
      <c r="AL182" s="29"/>
      <c r="AM182" s="29"/>
      <c r="AN182" s="29"/>
      <c r="AO182" s="29"/>
      <c r="AP182" s="29"/>
    </row>
    <row r="183" customFormat="false" ht="14" hidden="false" customHeight="true" outlineLevel="0" collapsed="false">
      <c r="A183" s="54"/>
      <c r="B183" s="27"/>
      <c r="C183" s="28"/>
      <c r="D183" s="27"/>
      <c r="E183" s="27"/>
      <c r="F183" s="28"/>
      <c r="G183" s="27"/>
      <c r="H183" s="27"/>
      <c r="I183" s="27"/>
      <c r="J183" s="27"/>
      <c r="K183" s="28"/>
      <c r="L183" s="27"/>
      <c r="M183" s="27"/>
      <c r="N183" s="28"/>
      <c r="O183" s="27"/>
      <c r="P183" s="27"/>
      <c r="Q183" s="28"/>
      <c r="R183" s="27"/>
      <c r="S183" s="27"/>
      <c r="T183" s="27"/>
      <c r="U183" s="27"/>
      <c r="V183" s="28"/>
      <c r="W183" s="27"/>
      <c r="X183" s="29"/>
      <c r="Y183" s="29"/>
      <c r="Z183" s="29"/>
      <c r="AA183" s="29"/>
      <c r="AB183" s="29"/>
      <c r="AC183" s="29"/>
      <c r="AD183" s="29"/>
      <c r="AE183" s="29"/>
      <c r="AF183" s="29"/>
      <c r="AG183" s="30"/>
      <c r="AH183" s="29"/>
      <c r="AI183" s="29"/>
      <c r="AJ183" s="29"/>
      <c r="AK183" s="29"/>
      <c r="AL183" s="29"/>
      <c r="AM183" s="29"/>
      <c r="AN183" s="29"/>
      <c r="AO183" s="29"/>
      <c r="AP183" s="29"/>
    </row>
    <row r="184" customFormat="false" ht="14" hidden="false" customHeight="true" outlineLevel="0" collapsed="false">
      <c r="A184" s="54"/>
      <c r="B184" s="27"/>
      <c r="C184" s="28"/>
      <c r="D184" s="27"/>
      <c r="E184" s="27"/>
      <c r="F184" s="28"/>
      <c r="G184" s="27"/>
      <c r="H184" s="27"/>
      <c r="I184" s="27"/>
      <c r="J184" s="27"/>
      <c r="K184" s="28"/>
      <c r="L184" s="27"/>
      <c r="M184" s="27"/>
      <c r="N184" s="28"/>
      <c r="O184" s="27"/>
      <c r="P184" s="27"/>
      <c r="Q184" s="28"/>
      <c r="R184" s="27"/>
      <c r="S184" s="27"/>
      <c r="T184" s="27"/>
      <c r="U184" s="27"/>
      <c r="V184" s="28"/>
      <c r="W184" s="27"/>
      <c r="X184" s="29"/>
      <c r="Y184" s="29"/>
      <c r="Z184" s="29"/>
      <c r="AA184" s="29"/>
      <c r="AB184" s="29"/>
      <c r="AC184" s="29"/>
      <c r="AD184" s="29"/>
      <c r="AE184" s="29"/>
      <c r="AF184" s="29"/>
      <c r="AG184" s="30"/>
      <c r="AH184" s="29"/>
      <c r="AI184" s="29"/>
      <c r="AJ184" s="29"/>
      <c r="AK184" s="29"/>
      <c r="AL184" s="29"/>
      <c r="AM184" s="29"/>
      <c r="AN184" s="29"/>
      <c r="AO184" s="29"/>
      <c r="AP184" s="29"/>
    </row>
    <row r="185" customFormat="false" ht="14" hidden="false" customHeight="true" outlineLevel="0" collapsed="false">
      <c r="A185" s="54"/>
      <c r="B185" s="27"/>
      <c r="C185" s="28"/>
      <c r="D185" s="27"/>
      <c r="E185" s="27"/>
      <c r="F185" s="28"/>
      <c r="G185" s="27"/>
      <c r="H185" s="27"/>
      <c r="I185" s="27"/>
      <c r="J185" s="27"/>
      <c r="K185" s="28"/>
      <c r="L185" s="27"/>
      <c r="M185" s="27"/>
      <c r="N185" s="28"/>
      <c r="O185" s="27"/>
      <c r="P185" s="27"/>
      <c r="Q185" s="28"/>
      <c r="R185" s="27"/>
      <c r="S185" s="27"/>
      <c r="T185" s="27"/>
      <c r="U185" s="27"/>
      <c r="V185" s="28"/>
      <c r="W185" s="27"/>
      <c r="X185" s="29"/>
      <c r="Y185" s="29"/>
      <c r="Z185" s="29"/>
      <c r="AA185" s="29"/>
      <c r="AB185" s="29"/>
      <c r="AC185" s="29"/>
      <c r="AD185" s="29"/>
      <c r="AE185" s="29"/>
      <c r="AF185" s="29"/>
      <c r="AG185" s="30"/>
      <c r="AH185" s="29"/>
      <c r="AI185" s="29"/>
      <c r="AJ185" s="29"/>
      <c r="AK185" s="29"/>
      <c r="AL185" s="29"/>
      <c r="AM185" s="29"/>
      <c r="AN185" s="29"/>
      <c r="AO185" s="29"/>
      <c r="AP185" s="29"/>
    </row>
    <row r="186" customFormat="false" ht="14" hidden="false" customHeight="true" outlineLevel="0" collapsed="false">
      <c r="A186" s="54"/>
      <c r="B186" s="27"/>
      <c r="C186" s="28"/>
      <c r="D186" s="27"/>
      <c r="E186" s="27"/>
      <c r="F186" s="28"/>
      <c r="G186" s="27"/>
      <c r="H186" s="27"/>
      <c r="I186" s="27"/>
      <c r="J186" s="27"/>
      <c r="K186" s="28"/>
      <c r="L186" s="27"/>
      <c r="M186" s="27"/>
      <c r="N186" s="28"/>
      <c r="O186" s="27"/>
      <c r="P186" s="27"/>
      <c r="Q186" s="28"/>
      <c r="R186" s="27"/>
      <c r="S186" s="27"/>
      <c r="T186" s="27"/>
      <c r="U186" s="27"/>
      <c r="V186" s="28"/>
      <c r="W186" s="27"/>
      <c r="X186" s="29"/>
      <c r="Y186" s="29"/>
      <c r="Z186" s="29"/>
      <c r="AA186" s="29"/>
      <c r="AB186" s="29"/>
      <c r="AC186" s="29"/>
      <c r="AD186" s="29"/>
      <c r="AE186" s="29"/>
      <c r="AF186" s="29"/>
      <c r="AG186" s="30"/>
      <c r="AH186" s="29"/>
      <c r="AI186" s="29"/>
      <c r="AJ186" s="29"/>
      <c r="AK186" s="29"/>
      <c r="AL186" s="29"/>
      <c r="AM186" s="29"/>
      <c r="AN186" s="29"/>
      <c r="AO186" s="29"/>
      <c r="AP186" s="29"/>
    </row>
    <row r="187" customFormat="false" ht="14" hidden="false" customHeight="true" outlineLevel="0" collapsed="false">
      <c r="A187" s="54"/>
      <c r="B187" s="27"/>
      <c r="C187" s="28"/>
      <c r="D187" s="27"/>
      <c r="E187" s="27"/>
      <c r="F187" s="28"/>
      <c r="G187" s="27"/>
      <c r="H187" s="27"/>
      <c r="I187" s="27"/>
      <c r="J187" s="27"/>
      <c r="K187" s="28"/>
      <c r="L187" s="27"/>
      <c r="M187" s="27"/>
      <c r="N187" s="28"/>
      <c r="O187" s="27"/>
      <c r="P187" s="27"/>
      <c r="Q187" s="28"/>
      <c r="R187" s="27"/>
      <c r="S187" s="27"/>
      <c r="T187" s="27"/>
      <c r="U187" s="27"/>
      <c r="V187" s="28"/>
      <c r="W187" s="27"/>
      <c r="X187" s="29"/>
      <c r="Y187" s="29"/>
      <c r="Z187" s="29"/>
      <c r="AA187" s="29"/>
      <c r="AB187" s="29"/>
      <c r="AC187" s="29"/>
      <c r="AD187" s="29"/>
      <c r="AE187" s="29"/>
      <c r="AF187" s="29"/>
      <c r="AG187" s="30"/>
      <c r="AH187" s="29"/>
      <c r="AI187" s="29"/>
      <c r="AJ187" s="29"/>
      <c r="AK187" s="29"/>
      <c r="AL187" s="29"/>
      <c r="AM187" s="29"/>
      <c r="AN187" s="29"/>
      <c r="AO187" s="29"/>
      <c r="AP187" s="29"/>
    </row>
    <row r="188" customFormat="false" ht="14" hidden="false" customHeight="true" outlineLevel="0" collapsed="false">
      <c r="A188" s="54"/>
      <c r="B188" s="27"/>
      <c r="C188" s="28"/>
      <c r="D188" s="27"/>
      <c r="E188" s="27"/>
      <c r="F188" s="28"/>
      <c r="G188" s="27"/>
      <c r="H188" s="27"/>
      <c r="I188" s="27"/>
      <c r="J188" s="27"/>
      <c r="K188" s="28"/>
      <c r="L188" s="27"/>
      <c r="M188" s="27"/>
      <c r="N188" s="28"/>
      <c r="O188" s="27"/>
      <c r="P188" s="27"/>
      <c r="Q188" s="28"/>
      <c r="R188" s="27"/>
      <c r="S188" s="27"/>
      <c r="T188" s="27"/>
      <c r="U188" s="27"/>
      <c r="V188" s="28"/>
      <c r="W188" s="27"/>
      <c r="X188" s="29"/>
      <c r="Y188" s="29"/>
      <c r="Z188" s="29"/>
      <c r="AA188" s="29"/>
      <c r="AB188" s="29"/>
      <c r="AC188" s="29"/>
      <c r="AD188" s="29"/>
      <c r="AE188" s="29"/>
      <c r="AF188" s="29"/>
      <c r="AG188" s="30"/>
      <c r="AH188" s="29"/>
      <c r="AI188" s="29"/>
      <c r="AJ188" s="29"/>
      <c r="AK188" s="29"/>
      <c r="AL188" s="29"/>
      <c r="AM188" s="29"/>
      <c r="AN188" s="29"/>
      <c r="AO188" s="29"/>
      <c r="AP188" s="29"/>
    </row>
    <row r="189" customFormat="false" ht="14" hidden="false" customHeight="true" outlineLevel="0" collapsed="false">
      <c r="A189" s="54"/>
      <c r="B189" s="27"/>
      <c r="C189" s="28"/>
      <c r="D189" s="27"/>
      <c r="E189" s="27"/>
      <c r="F189" s="28"/>
      <c r="G189" s="27"/>
      <c r="H189" s="27"/>
      <c r="I189" s="27"/>
      <c r="J189" s="27"/>
      <c r="K189" s="28"/>
      <c r="L189" s="27"/>
      <c r="M189" s="27"/>
      <c r="N189" s="28"/>
      <c r="O189" s="27"/>
      <c r="P189" s="27"/>
      <c r="Q189" s="28"/>
      <c r="R189" s="27"/>
      <c r="S189" s="27"/>
      <c r="T189" s="27"/>
      <c r="U189" s="27"/>
      <c r="V189" s="28"/>
      <c r="W189" s="27"/>
      <c r="X189" s="29"/>
      <c r="Y189" s="29"/>
      <c r="Z189" s="29"/>
      <c r="AA189" s="29"/>
      <c r="AB189" s="29"/>
      <c r="AC189" s="29"/>
      <c r="AD189" s="29"/>
      <c r="AE189" s="29"/>
      <c r="AF189" s="29"/>
      <c r="AG189" s="30"/>
      <c r="AH189" s="29"/>
      <c r="AI189" s="29"/>
      <c r="AJ189" s="29"/>
      <c r="AK189" s="29"/>
      <c r="AL189" s="29"/>
      <c r="AM189" s="29"/>
      <c r="AN189" s="29"/>
      <c r="AO189" s="29"/>
      <c r="AP189" s="29"/>
    </row>
    <row r="190" customFormat="false" ht="14" hidden="false" customHeight="true" outlineLevel="0" collapsed="false">
      <c r="A190" s="54"/>
      <c r="B190" s="27"/>
      <c r="C190" s="28"/>
      <c r="D190" s="27"/>
      <c r="E190" s="27"/>
      <c r="F190" s="28"/>
      <c r="G190" s="27"/>
      <c r="H190" s="27"/>
      <c r="I190" s="27"/>
      <c r="J190" s="27"/>
      <c r="K190" s="28"/>
      <c r="L190" s="27"/>
      <c r="M190" s="27"/>
      <c r="N190" s="28"/>
      <c r="O190" s="27"/>
      <c r="P190" s="27"/>
      <c r="Q190" s="28"/>
      <c r="R190" s="27"/>
      <c r="S190" s="27"/>
      <c r="T190" s="27"/>
      <c r="U190" s="27"/>
      <c r="V190" s="28"/>
      <c r="W190" s="27"/>
      <c r="X190" s="29"/>
      <c r="Y190" s="29"/>
      <c r="Z190" s="29"/>
      <c r="AA190" s="29"/>
      <c r="AB190" s="29"/>
      <c r="AC190" s="29"/>
      <c r="AD190" s="29"/>
      <c r="AE190" s="29"/>
      <c r="AF190" s="29"/>
      <c r="AG190" s="30"/>
      <c r="AH190" s="29"/>
      <c r="AI190" s="29"/>
      <c r="AJ190" s="29"/>
      <c r="AK190" s="29"/>
      <c r="AL190" s="29"/>
      <c r="AM190" s="29"/>
      <c r="AN190" s="29"/>
      <c r="AO190" s="29"/>
      <c r="AP190" s="29"/>
    </row>
    <row r="191" customFormat="false" ht="14" hidden="false" customHeight="true" outlineLevel="0" collapsed="false">
      <c r="A191" s="54"/>
      <c r="B191" s="27"/>
      <c r="C191" s="28"/>
      <c r="D191" s="27"/>
      <c r="E191" s="27"/>
      <c r="F191" s="28"/>
      <c r="G191" s="27"/>
      <c r="H191" s="27"/>
      <c r="I191" s="27"/>
      <c r="J191" s="27"/>
      <c r="K191" s="28"/>
      <c r="L191" s="27"/>
      <c r="M191" s="27"/>
      <c r="N191" s="28"/>
      <c r="O191" s="27"/>
      <c r="P191" s="27"/>
      <c r="Q191" s="28"/>
      <c r="R191" s="27"/>
      <c r="S191" s="27"/>
      <c r="T191" s="27"/>
      <c r="U191" s="27"/>
      <c r="V191" s="28"/>
      <c r="W191" s="27"/>
      <c r="X191" s="29"/>
      <c r="Y191" s="29"/>
      <c r="Z191" s="29"/>
      <c r="AA191" s="29"/>
      <c r="AB191" s="29"/>
      <c r="AC191" s="29"/>
      <c r="AD191" s="29"/>
      <c r="AE191" s="29"/>
      <c r="AF191" s="29"/>
      <c r="AG191" s="30"/>
      <c r="AH191" s="29"/>
      <c r="AI191" s="29"/>
      <c r="AJ191" s="29"/>
      <c r="AK191" s="29"/>
      <c r="AL191" s="29"/>
      <c r="AM191" s="29"/>
      <c r="AN191" s="29"/>
      <c r="AO191" s="29"/>
      <c r="AP191" s="29"/>
    </row>
    <row r="192" customFormat="false" ht="14" hidden="false" customHeight="true" outlineLevel="0" collapsed="false">
      <c r="A192" s="54"/>
      <c r="B192" s="27"/>
      <c r="C192" s="28"/>
      <c r="D192" s="27"/>
      <c r="E192" s="27"/>
      <c r="F192" s="28"/>
      <c r="G192" s="27"/>
      <c r="H192" s="27"/>
      <c r="I192" s="27"/>
      <c r="J192" s="27"/>
      <c r="K192" s="28"/>
      <c r="L192" s="27"/>
      <c r="M192" s="27"/>
      <c r="N192" s="28"/>
      <c r="O192" s="27"/>
      <c r="P192" s="27"/>
      <c r="Q192" s="28"/>
      <c r="R192" s="27"/>
      <c r="S192" s="27"/>
      <c r="T192" s="27"/>
      <c r="U192" s="27"/>
      <c r="V192" s="28"/>
      <c r="W192" s="27"/>
      <c r="X192" s="29"/>
      <c r="Y192" s="29"/>
      <c r="Z192" s="29"/>
      <c r="AA192" s="29"/>
      <c r="AB192" s="29"/>
      <c r="AC192" s="29"/>
      <c r="AD192" s="29"/>
      <c r="AE192" s="29"/>
      <c r="AF192" s="29"/>
      <c r="AG192" s="30"/>
      <c r="AH192" s="29"/>
      <c r="AI192" s="29"/>
      <c r="AJ192" s="29"/>
      <c r="AK192" s="29"/>
      <c r="AL192" s="29"/>
      <c r="AM192" s="29"/>
      <c r="AN192" s="29"/>
      <c r="AO192" s="29"/>
      <c r="AP192" s="29"/>
    </row>
    <row r="193" customFormat="false" ht="14" hidden="false" customHeight="true" outlineLevel="0" collapsed="false">
      <c r="A193" s="54"/>
      <c r="B193" s="27"/>
      <c r="C193" s="28"/>
      <c r="D193" s="27"/>
      <c r="E193" s="27"/>
      <c r="F193" s="28"/>
      <c r="G193" s="27"/>
      <c r="H193" s="27"/>
      <c r="I193" s="27"/>
      <c r="J193" s="27"/>
      <c r="K193" s="28"/>
      <c r="L193" s="27"/>
      <c r="M193" s="27"/>
      <c r="N193" s="28"/>
      <c r="O193" s="27"/>
      <c r="P193" s="27"/>
      <c r="Q193" s="28"/>
      <c r="R193" s="27"/>
      <c r="S193" s="27"/>
      <c r="T193" s="27"/>
      <c r="U193" s="27"/>
      <c r="V193" s="28"/>
      <c r="W193" s="27"/>
      <c r="X193" s="29"/>
      <c r="Y193" s="29"/>
      <c r="Z193" s="29"/>
      <c r="AA193" s="29"/>
      <c r="AB193" s="29"/>
      <c r="AC193" s="29"/>
      <c r="AD193" s="29"/>
      <c r="AE193" s="29"/>
      <c r="AF193" s="29"/>
      <c r="AG193" s="30"/>
      <c r="AH193" s="29"/>
      <c r="AI193" s="29"/>
      <c r="AJ193" s="29"/>
      <c r="AK193" s="29"/>
      <c r="AL193" s="29"/>
      <c r="AM193" s="29"/>
      <c r="AN193" s="29"/>
      <c r="AO193" s="29"/>
      <c r="AP193" s="29"/>
    </row>
    <row r="194" customFormat="false" ht="14" hidden="false" customHeight="true" outlineLevel="0" collapsed="false">
      <c r="A194" s="54"/>
      <c r="B194" s="27"/>
      <c r="C194" s="28"/>
      <c r="D194" s="27"/>
      <c r="E194" s="27"/>
      <c r="F194" s="28"/>
      <c r="G194" s="27"/>
      <c r="H194" s="27"/>
      <c r="I194" s="27"/>
      <c r="J194" s="27"/>
      <c r="K194" s="28"/>
      <c r="L194" s="27"/>
      <c r="M194" s="27"/>
      <c r="N194" s="28"/>
      <c r="O194" s="27"/>
      <c r="P194" s="27"/>
      <c r="Q194" s="28"/>
      <c r="R194" s="27"/>
      <c r="S194" s="27"/>
      <c r="T194" s="27"/>
      <c r="U194" s="27"/>
      <c r="V194" s="28"/>
      <c r="W194" s="27"/>
      <c r="X194" s="29"/>
      <c r="Y194" s="29"/>
      <c r="Z194" s="29"/>
      <c r="AA194" s="29"/>
      <c r="AB194" s="29"/>
      <c r="AC194" s="29"/>
      <c r="AD194" s="29"/>
      <c r="AE194" s="29"/>
      <c r="AF194" s="29"/>
      <c r="AG194" s="30"/>
      <c r="AH194" s="29"/>
      <c r="AI194" s="29"/>
      <c r="AJ194" s="29"/>
      <c r="AK194" s="29"/>
      <c r="AL194" s="29"/>
      <c r="AM194" s="29"/>
      <c r="AN194" s="29"/>
      <c r="AO194" s="29"/>
      <c r="AP194" s="29"/>
    </row>
    <row r="195" customFormat="false" ht="14" hidden="false" customHeight="true" outlineLevel="0" collapsed="false">
      <c r="A195" s="54"/>
    </row>
    <row r="196" customFormat="false" ht="14" hidden="false" customHeight="true" outlineLevel="0" collapsed="false">
      <c r="A196" s="54"/>
    </row>
    <row r="197" customFormat="false" ht="14" hidden="false" customHeight="true" outlineLevel="0" collapsed="false">
      <c r="A197" s="54"/>
    </row>
    <row r="198" customFormat="false" ht="14" hidden="false" customHeight="true" outlineLevel="0" collapsed="false">
      <c r="A198" s="54"/>
    </row>
    <row r="199" customFormat="false" ht="14" hidden="false" customHeight="true" outlineLevel="0" collapsed="false">
      <c r="A199" s="54"/>
    </row>
    <row r="200" customFormat="false" ht="14" hidden="false" customHeight="true" outlineLevel="0" collapsed="false">
      <c r="A200" s="54"/>
    </row>
    <row r="201" customFormat="false" ht="14" hidden="false" customHeight="true" outlineLevel="0" collapsed="false">
      <c r="A201" s="54"/>
    </row>
    <row r="202" customFormat="false" ht="14" hidden="false" customHeight="true" outlineLevel="0" collapsed="false">
      <c r="A202" s="54"/>
    </row>
    <row r="203" customFormat="false" ht="14" hidden="false" customHeight="true" outlineLevel="0" collapsed="false">
      <c r="A203" s="54"/>
    </row>
    <row r="204" customFormat="false" ht="14" hidden="false" customHeight="true" outlineLevel="0" collapsed="false">
      <c r="A204" s="54"/>
    </row>
    <row r="205" customFormat="false" ht="14" hidden="false" customHeight="true" outlineLevel="0" collapsed="false">
      <c r="A205" s="54"/>
    </row>
    <row r="206" customFormat="false" ht="14" hidden="false" customHeight="true" outlineLevel="0" collapsed="false">
      <c r="A206" s="54"/>
    </row>
    <row r="207" customFormat="false" ht="14" hidden="false" customHeight="true" outlineLevel="0" collapsed="false">
      <c r="A207" s="54"/>
    </row>
    <row r="208" customFormat="false" ht="14" hidden="false" customHeight="true" outlineLevel="0" collapsed="false">
      <c r="A208" s="54"/>
    </row>
    <row r="209" customFormat="false" ht="14" hidden="false" customHeight="true" outlineLevel="0" collapsed="false">
      <c r="A209" s="54"/>
    </row>
    <row r="210" customFormat="false" ht="14" hidden="false" customHeight="true" outlineLevel="0" collapsed="false">
      <c r="A210" s="54"/>
    </row>
    <row r="211" customFormat="false" ht="14" hidden="false" customHeight="true" outlineLevel="0" collapsed="false">
      <c r="A211" s="54"/>
    </row>
    <row r="212" customFormat="false" ht="14" hidden="false" customHeight="true" outlineLevel="0" collapsed="false">
      <c r="A212" s="54"/>
    </row>
    <row r="213" customFormat="false" ht="14" hidden="false" customHeight="true" outlineLevel="0" collapsed="false">
      <c r="A213" s="54"/>
    </row>
    <row r="214" customFormat="false" ht="14" hidden="false" customHeight="true" outlineLevel="0" collapsed="false">
      <c r="A214" s="54"/>
    </row>
    <row r="215" customFormat="false" ht="14" hidden="false" customHeight="true" outlineLevel="0" collapsed="false">
      <c r="A215" s="54"/>
    </row>
    <row r="216" customFormat="false" ht="14" hidden="false" customHeight="true" outlineLevel="0" collapsed="false">
      <c r="A216" s="54"/>
    </row>
    <row r="217" customFormat="false" ht="14" hidden="false" customHeight="true" outlineLevel="0" collapsed="false">
      <c r="A217" s="54"/>
    </row>
    <row r="218" customFormat="false" ht="14" hidden="false" customHeight="true" outlineLevel="0" collapsed="false">
      <c r="A218" s="54"/>
    </row>
    <row r="219" customFormat="false" ht="14" hidden="false" customHeight="true" outlineLevel="0" collapsed="false">
      <c r="A219" s="54"/>
    </row>
    <row r="220" customFormat="false" ht="14" hidden="false" customHeight="true" outlineLevel="0" collapsed="false">
      <c r="A220" s="54"/>
    </row>
    <row r="221" customFormat="false" ht="14" hidden="false" customHeight="true" outlineLevel="0" collapsed="false">
      <c r="A221" s="54"/>
    </row>
    <row r="222" customFormat="false" ht="14" hidden="false" customHeight="true" outlineLevel="0" collapsed="false">
      <c r="A222" s="54"/>
    </row>
    <row r="223" customFormat="false" ht="14" hidden="false" customHeight="true" outlineLevel="0" collapsed="false">
      <c r="A223" s="54"/>
    </row>
    <row r="224" customFormat="false" ht="14" hidden="false" customHeight="true" outlineLevel="0" collapsed="false">
      <c r="A224" s="54"/>
    </row>
    <row r="225" customFormat="false" ht="14" hidden="false" customHeight="true" outlineLevel="0" collapsed="false">
      <c r="A225" s="54"/>
    </row>
    <row r="226" customFormat="false" ht="14" hidden="false" customHeight="true" outlineLevel="0" collapsed="false">
      <c r="A226" s="54"/>
    </row>
    <row r="227" customFormat="false" ht="14" hidden="false" customHeight="true" outlineLevel="0" collapsed="false">
      <c r="A227" s="54"/>
    </row>
    <row r="228" customFormat="false" ht="14" hidden="false" customHeight="true" outlineLevel="0" collapsed="false">
      <c r="A228" s="54"/>
    </row>
    <row r="229" customFormat="false" ht="14" hidden="false" customHeight="true" outlineLevel="0" collapsed="false">
      <c r="A229" s="54"/>
    </row>
    <row r="230" customFormat="false" ht="14" hidden="false" customHeight="true" outlineLevel="0" collapsed="false">
      <c r="A230" s="54"/>
    </row>
    <row r="231" customFormat="false" ht="14" hidden="false" customHeight="true" outlineLevel="0" collapsed="false">
      <c r="A231" s="54"/>
    </row>
    <row r="232" customFormat="false" ht="14" hidden="false" customHeight="true" outlineLevel="0" collapsed="false">
      <c r="A232" s="54"/>
    </row>
    <row r="233" customFormat="false" ht="14" hidden="false" customHeight="true" outlineLevel="0" collapsed="false">
      <c r="A233" s="54"/>
    </row>
    <row r="234" customFormat="false" ht="14" hidden="false" customHeight="true" outlineLevel="0" collapsed="false">
      <c r="A234" s="54"/>
    </row>
    <row r="235" customFormat="false" ht="14" hidden="false" customHeight="true" outlineLevel="0" collapsed="false">
      <c r="A235" s="54"/>
    </row>
    <row r="236" customFormat="false" ht="14" hidden="false" customHeight="true" outlineLevel="0" collapsed="false">
      <c r="A236" s="54"/>
    </row>
    <row r="237" customFormat="false" ht="14" hidden="false" customHeight="true" outlineLevel="0" collapsed="false">
      <c r="A237" s="54"/>
    </row>
    <row r="238" customFormat="false" ht="14" hidden="false" customHeight="true" outlineLevel="0" collapsed="false">
      <c r="A238" s="54"/>
    </row>
    <row r="239" customFormat="false" ht="14" hidden="false" customHeight="true" outlineLevel="0" collapsed="false">
      <c r="A239" s="54"/>
    </row>
    <row r="240" customFormat="false" ht="14" hidden="false" customHeight="true" outlineLevel="0" collapsed="false">
      <c r="A240" s="54"/>
    </row>
    <row r="241" customFormat="false" ht="14" hidden="false" customHeight="true" outlineLevel="0" collapsed="false">
      <c r="A241" s="54"/>
    </row>
    <row r="242" customFormat="false" ht="14" hidden="false" customHeight="true" outlineLevel="0" collapsed="false">
      <c r="A242" s="54"/>
    </row>
    <row r="243" customFormat="false" ht="14" hidden="false" customHeight="true" outlineLevel="0" collapsed="false">
      <c r="A243" s="54"/>
    </row>
    <row r="244" customFormat="false" ht="14" hidden="false" customHeight="true" outlineLevel="0" collapsed="false">
      <c r="A244" s="54"/>
    </row>
    <row r="245" customFormat="false" ht="14" hidden="false" customHeight="true" outlineLevel="0" collapsed="false">
      <c r="A245" s="54"/>
    </row>
    <row r="246" customFormat="false" ht="14" hidden="false" customHeight="true" outlineLevel="0" collapsed="false">
      <c r="A246" s="54"/>
    </row>
    <row r="247" customFormat="false" ht="14" hidden="false" customHeight="true" outlineLevel="0" collapsed="false">
      <c r="A247" s="54"/>
    </row>
    <row r="248" customFormat="false" ht="14" hidden="false" customHeight="true" outlineLevel="0" collapsed="false">
      <c r="A248" s="54"/>
    </row>
    <row r="249" customFormat="false" ht="14" hidden="false" customHeight="true" outlineLevel="0" collapsed="false">
      <c r="A249" s="54"/>
    </row>
    <row r="250" customFormat="false" ht="14" hidden="false" customHeight="true" outlineLevel="0" collapsed="false">
      <c r="A250" s="54"/>
    </row>
    <row r="251" customFormat="false" ht="14" hidden="false" customHeight="true" outlineLevel="0" collapsed="false">
      <c r="A251" s="54"/>
    </row>
    <row r="252" customFormat="false" ht="14" hidden="false" customHeight="true" outlineLevel="0" collapsed="false">
      <c r="A252" s="54"/>
    </row>
    <row r="253" customFormat="false" ht="14" hidden="false" customHeight="true" outlineLevel="0" collapsed="false">
      <c r="A253" s="54"/>
    </row>
    <row r="254" customFormat="false" ht="14" hidden="false" customHeight="true" outlineLevel="0" collapsed="false">
      <c r="A254" s="54"/>
    </row>
    <row r="255" customFormat="false" ht="14" hidden="false" customHeight="true" outlineLevel="0" collapsed="false">
      <c r="A255" s="54"/>
    </row>
    <row r="256" customFormat="false" ht="14" hidden="false" customHeight="true" outlineLevel="0" collapsed="false">
      <c r="A256" s="54"/>
    </row>
    <row r="257" customFormat="false" ht="14" hidden="false" customHeight="true" outlineLevel="0" collapsed="false">
      <c r="A257" s="54"/>
    </row>
    <row r="258" customFormat="false" ht="14" hidden="false" customHeight="true" outlineLevel="0" collapsed="false">
      <c r="A258" s="54"/>
    </row>
    <row r="259" customFormat="false" ht="14" hidden="false" customHeight="true" outlineLevel="0" collapsed="false">
      <c r="A259" s="54"/>
    </row>
    <row r="260" customFormat="false" ht="14" hidden="false" customHeight="true" outlineLevel="0" collapsed="false">
      <c r="A260" s="54"/>
    </row>
    <row r="261" customFormat="false" ht="14" hidden="false" customHeight="true" outlineLevel="0" collapsed="false">
      <c r="A261" s="54"/>
    </row>
    <row r="262" customFormat="false" ht="14" hidden="false" customHeight="true" outlineLevel="0" collapsed="false">
      <c r="A262" s="54"/>
    </row>
    <row r="263" customFormat="false" ht="14" hidden="false" customHeight="true" outlineLevel="0" collapsed="false">
      <c r="A263" s="54"/>
    </row>
    <row r="264" customFormat="false" ht="14" hidden="false" customHeight="true" outlineLevel="0" collapsed="false">
      <c r="A264" s="54"/>
    </row>
    <row r="265" customFormat="false" ht="14" hidden="false" customHeight="true" outlineLevel="0" collapsed="false">
      <c r="A265" s="54"/>
    </row>
    <row r="266" customFormat="false" ht="14" hidden="false" customHeight="true" outlineLevel="0" collapsed="false">
      <c r="A266" s="54"/>
    </row>
    <row r="267" customFormat="false" ht="14" hidden="false" customHeight="true" outlineLevel="0" collapsed="false">
      <c r="A267" s="54"/>
    </row>
    <row r="268" customFormat="false" ht="14" hidden="false" customHeight="true" outlineLevel="0" collapsed="false">
      <c r="A268" s="54"/>
    </row>
    <row r="269" customFormat="false" ht="14" hidden="false" customHeight="true" outlineLevel="0" collapsed="false">
      <c r="A269" s="54"/>
    </row>
    <row r="270" customFormat="false" ht="14" hidden="false" customHeight="true" outlineLevel="0" collapsed="false">
      <c r="A270" s="54"/>
    </row>
    <row r="271" customFormat="false" ht="14" hidden="false" customHeight="true" outlineLevel="0" collapsed="false">
      <c r="A271" s="54"/>
    </row>
    <row r="272" customFormat="false" ht="14" hidden="false" customHeight="true" outlineLevel="0" collapsed="false">
      <c r="A272" s="54"/>
    </row>
    <row r="273" customFormat="false" ht="14" hidden="false" customHeight="true" outlineLevel="0" collapsed="false">
      <c r="A273" s="54"/>
    </row>
    <row r="274" customFormat="false" ht="14" hidden="false" customHeight="true" outlineLevel="0" collapsed="false">
      <c r="A274" s="54"/>
    </row>
    <row r="275" customFormat="false" ht="14" hidden="false" customHeight="true" outlineLevel="0" collapsed="false">
      <c r="A275" s="54"/>
    </row>
    <row r="276" customFormat="false" ht="14" hidden="false" customHeight="true" outlineLevel="0" collapsed="false">
      <c r="A276" s="54"/>
    </row>
    <row r="277" customFormat="false" ht="14" hidden="false" customHeight="true" outlineLevel="0" collapsed="false">
      <c r="A277" s="54"/>
    </row>
    <row r="278" customFormat="false" ht="14" hidden="false" customHeight="true" outlineLevel="0" collapsed="false">
      <c r="A278" s="54"/>
    </row>
    <row r="279" customFormat="false" ht="14" hidden="false" customHeight="true" outlineLevel="0" collapsed="false">
      <c r="A279" s="54"/>
    </row>
    <row r="280" customFormat="false" ht="14" hidden="false" customHeight="true" outlineLevel="0" collapsed="false">
      <c r="A280" s="54"/>
    </row>
    <row r="281" customFormat="false" ht="14" hidden="false" customHeight="true" outlineLevel="0" collapsed="false">
      <c r="A281" s="54"/>
    </row>
    <row r="282" customFormat="false" ht="14" hidden="false" customHeight="true" outlineLevel="0" collapsed="false">
      <c r="A282" s="54"/>
    </row>
    <row r="283" customFormat="false" ht="14" hidden="false" customHeight="true" outlineLevel="0" collapsed="false">
      <c r="A283" s="54"/>
    </row>
    <row r="284" customFormat="false" ht="14" hidden="false" customHeight="true" outlineLevel="0" collapsed="false">
      <c r="A28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6"/>
  <sheetViews>
    <sheetView showFormulas="false" showGridLines="true" showRowColHeaders="true" showZeros="true" rightToLeft="false" tabSelected="false" showOutlineSymbols="true" defaultGridColor="true" view="normal" topLeftCell="A862" colorId="64" zoomScale="125" zoomScaleNormal="125" zoomScalePageLayoutView="100" workbookViewId="0">
      <pane xSplit="2" ySplit="3" topLeftCell="K865" activePane="bottomRight" state="frozen"/>
      <selection pane="topLeft" activeCell="A862" activeCellId="0" sqref="A862"/>
      <selection pane="topRight" activeCell="K862" activeCellId="0" sqref="K862"/>
      <selection pane="bottomLeft" activeCell="A865" activeCellId="0" sqref="A865"/>
      <selection pane="bottomRight" activeCell="S907" activeCellId="0" sqref="S907:X907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15.82"/>
    <col collapsed="false" customWidth="true" hidden="false" outlineLevel="0" max="37" min="37" style="0" width="24.33"/>
  </cols>
  <sheetData>
    <row r="1" customFormat="false" ht="12" hidden="false" customHeight="false" outlineLevel="0" collapsed="false">
      <c r="A1" s="13" t="s">
        <v>9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</row>
    <row r="2" customFormat="false" ht="12" hidden="false" customHeight="false" outlineLevel="0" collapsed="false">
      <c r="A2" s="65" t="s">
        <v>94</v>
      </c>
      <c r="C2" s="1" t="s">
        <v>95</v>
      </c>
      <c r="P2" s="9" t="s">
        <v>96</v>
      </c>
      <c r="Q2" s="9"/>
    </row>
    <row r="3" customFormat="false" ht="12" hidden="false" customHeight="false" outlineLevel="0" collapsed="false">
      <c r="A3" s="66" t="s">
        <v>97</v>
      </c>
      <c r="B3" s="66" t="s">
        <v>98</v>
      </c>
      <c r="C3" s="67" t="s">
        <v>99</v>
      </c>
      <c r="D3" s="67" t="s">
        <v>100</v>
      </c>
      <c r="E3" s="67" t="s">
        <v>101</v>
      </c>
      <c r="F3" s="67" t="s">
        <v>102</v>
      </c>
      <c r="G3" s="67" t="s">
        <v>103</v>
      </c>
      <c r="H3" s="67" t="s">
        <v>104</v>
      </c>
      <c r="I3" s="67" t="s">
        <v>105</v>
      </c>
      <c r="J3" s="67" t="s">
        <v>106</v>
      </c>
      <c r="K3" s="67" t="s">
        <v>107</v>
      </c>
      <c r="L3" s="67" t="s">
        <v>108</v>
      </c>
      <c r="M3" s="67" t="s">
        <v>109</v>
      </c>
      <c r="N3" s="67" t="s">
        <v>110</v>
      </c>
      <c r="O3" s="67" t="s">
        <v>33</v>
      </c>
      <c r="P3" s="67" t="s">
        <v>99</v>
      </c>
      <c r="Q3" s="67" t="s">
        <v>100</v>
      </c>
      <c r="R3" s="67" t="s">
        <v>101</v>
      </c>
      <c r="S3" s="67" t="s">
        <v>102</v>
      </c>
      <c r="T3" s="67" t="s">
        <v>103</v>
      </c>
      <c r="U3" s="67" t="s">
        <v>104</v>
      </c>
      <c r="V3" s="67" t="s">
        <v>105</v>
      </c>
      <c r="W3" s="67" t="s">
        <v>106</v>
      </c>
      <c r="X3" s="67" t="s">
        <v>107</v>
      </c>
      <c r="Y3" s="67" t="s">
        <v>108</v>
      </c>
      <c r="Z3" s="67" t="s">
        <v>109</v>
      </c>
    </row>
    <row r="4" customFormat="false" ht="12" hidden="false" customHeight="false" outlineLevel="0" collapsed="false">
      <c r="A4" s="68" t="s">
        <v>6</v>
      </c>
      <c r="B4" s="68" t="s">
        <v>111</v>
      </c>
      <c r="C4" s="69" t="n">
        <v>75.42</v>
      </c>
      <c r="D4" s="69" t="n">
        <v>0.236</v>
      </c>
      <c r="E4" s="69" t="n">
        <v>13.894</v>
      </c>
      <c r="F4" s="69" t="n">
        <v>1.836</v>
      </c>
      <c r="G4" s="69" t="n">
        <v>0.07</v>
      </c>
      <c r="H4" s="69" t="n">
        <v>0.399</v>
      </c>
      <c r="I4" s="69" t="n">
        <v>1.871</v>
      </c>
      <c r="J4" s="69" t="n">
        <v>4.401</v>
      </c>
      <c r="K4" s="69" t="n">
        <v>2.544</v>
      </c>
      <c r="L4" s="69" t="n">
        <v>0.064</v>
      </c>
      <c r="M4" s="69" t="n">
        <v>0.197</v>
      </c>
      <c r="N4" s="69" t="n">
        <v>-0.0444515527599921</v>
      </c>
      <c r="O4" s="69" t="n">
        <v>100.88754844724</v>
      </c>
      <c r="P4" s="69" t="n">
        <v>74.7564998464023</v>
      </c>
      <c r="Q4" s="69" t="n">
        <v>0.23392381283149</v>
      </c>
      <c r="R4" s="69" t="n">
        <v>13.7717688791556</v>
      </c>
      <c r="S4" s="69" t="n">
        <v>1.81984796762125</v>
      </c>
      <c r="T4" s="69" t="n">
        <v>0.069384181772052</v>
      </c>
      <c r="U4" s="69" t="n">
        <v>0.395489836100696</v>
      </c>
      <c r="V4" s="69" t="n">
        <v>1.85454005850727</v>
      </c>
      <c r="W4" s="69" t="n">
        <v>4.36228262826858</v>
      </c>
      <c r="X4" s="69" t="n">
        <v>2.52161940611572</v>
      </c>
      <c r="Y4" s="69" t="n">
        <v>0.0634369661915904</v>
      </c>
      <c r="Z4" s="69" t="n">
        <v>0.195266911558489</v>
      </c>
    </row>
    <row r="5" customFormat="false" ht="12" hidden="false" customHeight="false" outlineLevel="0" collapsed="false">
      <c r="A5" s="68" t="s">
        <v>6</v>
      </c>
      <c r="B5" s="68" t="s">
        <v>112</v>
      </c>
      <c r="C5" s="69" t="n">
        <v>73.421</v>
      </c>
      <c r="D5" s="69" t="n">
        <v>0.231</v>
      </c>
      <c r="E5" s="69" t="n">
        <v>13.706</v>
      </c>
      <c r="F5" s="69" t="n">
        <v>1.32</v>
      </c>
      <c r="G5" s="69" t="n">
        <v>0.1</v>
      </c>
      <c r="H5" s="69" t="n">
        <v>0.347</v>
      </c>
      <c r="I5" s="69" t="n">
        <v>1.856</v>
      </c>
      <c r="J5" s="69" t="n">
        <v>4.267</v>
      </c>
      <c r="K5" s="69" t="n">
        <v>2.607</v>
      </c>
      <c r="L5" s="69" t="n">
        <v>0.042</v>
      </c>
      <c r="M5" s="69" t="n">
        <v>0.191</v>
      </c>
      <c r="N5" s="69" t="n">
        <v>-0.0430976983612106</v>
      </c>
      <c r="O5" s="69" t="n">
        <v>98.0449023016388</v>
      </c>
      <c r="P5" s="69" t="n">
        <v>74.8850764052144</v>
      </c>
      <c r="Q5" s="69" t="n">
        <v>0.235606334013491</v>
      </c>
      <c r="R5" s="69" t="n">
        <v>13.9793091514671</v>
      </c>
      <c r="S5" s="69" t="n">
        <v>1.34632190864852</v>
      </c>
      <c r="T5" s="69" t="n">
        <v>0.101994083988524</v>
      </c>
      <c r="U5" s="69" t="n">
        <v>0.353919471440179</v>
      </c>
      <c r="V5" s="69" t="n">
        <v>1.89301019882701</v>
      </c>
      <c r="W5" s="69" t="n">
        <v>4.35208756379033</v>
      </c>
      <c r="X5" s="69" t="n">
        <v>2.65898576958083</v>
      </c>
      <c r="Y5" s="69" t="n">
        <v>0.0428375152751802</v>
      </c>
      <c r="Z5" s="69" t="n">
        <v>0.194808700418081</v>
      </c>
    </row>
    <row r="6" customFormat="false" ht="12" hidden="false" customHeight="false" outlineLevel="0" collapsed="false">
      <c r="A6" s="68" t="s">
        <v>6</v>
      </c>
      <c r="B6" s="68" t="s">
        <v>113</v>
      </c>
      <c r="C6" s="69" t="n">
        <v>74.751</v>
      </c>
      <c r="D6" s="69" t="n">
        <v>0.235</v>
      </c>
      <c r="E6" s="69" t="n">
        <v>13.691</v>
      </c>
      <c r="F6" s="69" t="n">
        <v>1.467</v>
      </c>
      <c r="G6" s="69" t="n">
        <v>0.117</v>
      </c>
      <c r="H6" s="69" t="n">
        <v>0.359</v>
      </c>
      <c r="I6" s="69" t="n">
        <v>1.819</v>
      </c>
      <c r="J6" s="69" t="n">
        <v>4.423</v>
      </c>
      <c r="K6" s="69" t="n">
        <v>2.627</v>
      </c>
      <c r="L6" s="69" t="n">
        <v>0.055</v>
      </c>
      <c r="M6" s="69" t="n">
        <v>0.127</v>
      </c>
      <c r="N6" s="69" t="n">
        <v>-0.0286565847742081</v>
      </c>
      <c r="O6" s="69" t="n">
        <v>99.6423434152258</v>
      </c>
      <c r="P6" s="69" t="n">
        <v>75.0193115074587</v>
      </c>
      <c r="Q6" s="69" t="n">
        <v>0.235843509842715</v>
      </c>
      <c r="R6" s="69" t="n">
        <v>13.7401425244962</v>
      </c>
      <c r="S6" s="69" t="n">
        <v>1.47226565506069</v>
      </c>
      <c r="T6" s="69" t="n">
        <v>0.117419960219565</v>
      </c>
      <c r="U6" s="69" t="n">
        <v>0.360288595887382</v>
      </c>
      <c r="V6" s="69" t="n">
        <v>1.82552912512297</v>
      </c>
      <c r="W6" s="69" t="n">
        <v>4.43887593206097</v>
      </c>
      <c r="X6" s="69" t="n">
        <v>2.63642936322048</v>
      </c>
      <c r="Y6" s="69" t="n">
        <v>0.0551974171972312</v>
      </c>
      <c r="Z6" s="69" t="n">
        <v>0.127455854255425</v>
      </c>
    </row>
    <row r="7" customFormat="false" ht="12" hidden="false" customHeight="false" outlineLevel="0" collapsed="false">
      <c r="A7" s="68" t="s">
        <v>6</v>
      </c>
      <c r="B7" s="68" t="s">
        <v>114</v>
      </c>
      <c r="C7" s="69" t="n">
        <v>73.707</v>
      </c>
      <c r="D7" s="69" t="n">
        <v>0.263</v>
      </c>
      <c r="E7" s="69" t="n">
        <v>13.819</v>
      </c>
      <c r="F7" s="69" t="n">
        <v>1.728</v>
      </c>
      <c r="G7" s="69" t="n">
        <v>0.095</v>
      </c>
      <c r="H7" s="69" t="n">
        <v>0.353</v>
      </c>
      <c r="I7" s="69" t="n">
        <v>1.874</v>
      </c>
      <c r="J7" s="69" t="n">
        <v>4.043</v>
      </c>
      <c r="K7" s="69" t="n">
        <v>2.858</v>
      </c>
      <c r="L7" s="69" t="n">
        <v>0</v>
      </c>
      <c r="M7" s="69" t="n">
        <v>0.18</v>
      </c>
      <c r="N7" s="69" t="n">
        <v>-0.0406156319634446</v>
      </c>
      <c r="O7" s="69" t="n">
        <v>98.8793843680366</v>
      </c>
      <c r="P7" s="69" t="n">
        <v>74.5423330364366</v>
      </c>
      <c r="Q7" s="69" t="n">
        <v>0.265980620410311</v>
      </c>
      <c r="R7" s="69" t="n">
        <v>13.9756129028521</v>
      </c>
      <c r="S7" s="69" t="n">
        <v>1.74758369607992</v>
      </c>
      <c r="T7" s="69" t="n">
        <v>0.0960766499580972</v>
      </c>
      <c r="U7" s="69" t="n">
        <v>0.35700060458114</v>
      </c>
      <c r="V7" s="69" t="n">
        <v>1.89523833706815</v>
      </c>
      <c r="W7" s="69" t="n">
        <v>4.08881995558513</v>
      </c>
      <c r="X7" s="69" t="n">
        <v>2.89039016400255</v>
      </c>
      <c r="Y7" s="69" t="n">
        <v>0</v>
      </c>
      <c r="Z7" s="69" t="n">
        <v>0.182039968341658</v>
      </c>
    </row>
    <row r="8" customFormat="false" ht="12" hidden="false" customHeight="false" outlineLevel="0" collapsed="false">
      <c r="A8" s="68" t="s">
        <v>6</v>
      </c>
      <c r="B8" s="68" t="s">
        <v>115</v>
      </c>
      <c r="C8" s="69" t="n">
        <v>75.752</v>
      </c>
      <c r="D8" s="69" t="n">
        <v>0.207</v>
      </c>
      <c r="E8" s="69" t="n">
        <v>13.802</v>
      </c>
      <c r="F8" s="69" t="n">
        <v>1.487</v>
      </c>
      <c r="G8" s="69" t="n">
        <v>0.095</v>
      </c>
      <c r="H8" s="69" t="n">
        <v>0.324</v>
      </c>
      <c r="I8" s="69" t="n">
        <v>1.858</v>
      </c>
      <c r="J8" s="69" t="n">
        <v>4.409</v>
      </c>
      <c r="K8" s="69" t="n">
        <v>2.696</v>
      </c>
      <c r="L8" s="69" t="n">
        <v>0.039</v>
      </c>
      <c r="M8" s="69" t="n">
        <v>0.168</v>
      </c>
      <c r="N8" s="69" t="n">
        <v>-0.0379079231658816</v>
      </c>
      <c r="O8" s="69" t="n">
        <v>100.799092076834</v>
      </c>
      <c r="P8" s="69" t="n">
        <v>75.1514705531852</v>
      </c>
      <c r="Q8" s="69" t="n">
        <v>0.205358992561376</v>
      </c>
      <c r="R8" s="69" t="n">
        <v>13.6925836489474</v>
      </c>
      <c r="S8" s="69" t="n">
        <v>1.47521170018727</v>
      </c>
      <c r="T8" s="69" t="n">
        <v>0.0942468806441096</v>
      </c>
      <c r="U8" s="69" t="n">
        <v>0.321431466617805</v>
      </c>
      <c r="V8" s="69" t="n">
        <v>1.84327057091322</v>
      </c>
      <c r="W8" s="69" t="n">
        <v>4.37404733431452</v>
      </c>
      <c r="X8" s="69" t="n">
        <v>2.67462726543705</v>
      </c>
      <c r="Y8" s="69" t="n">
        <v>0.0386908246854766</v>
      </c>
      <c r="Z8" s="69" t="n">
        <v>0.166668167875899</v>
      </c>
    </row>
    <row r="9" customFormat="false" ht="12" hidden="false" customHeight="false" outlineLevel="0" collapsed="false">
      <c r="A9" s="68" t="s">
        <v>6</v>
      </c>
      <c r="B9" s="68" t="s">
        <v>116</v>
      </c>
      <c r="C9" s="69" t="n">
        <v>73.409</v>
      </c>
      <c r="D9" s="69" t="n">
        <v>0.227</v>
      </c>
      <c r="E9" s="69" t="n">
        <v>13.474</v>
      </c>
      <c r="F9" s="69" t="n">
        <v>1.568</v>
      </c>
      <c r="G9" s="69" t="n">
        <v>0.089</v>
      </c>
      <c r="H9" s="69" t="n">
        <v>0.332</v>
      </c>
      <c r="I9" s="69" t="n">
        <v>1.706</v>
      </c>
      <c r="J9" s="69" t="n">
        <v>3.849</v>
      </c>
      <c r="K9" s="69" t="n">
        <v>2.636</v>
      </c>
      <c r="L9" s="69" t="n">
        <v>0.026</v>
      </c>
      <c r="M9" s="69" t="n">
        <v>0.216</v>
      </c>
      <c r="N9" s="69" t="n">
        <v>-0.0487387583561335</v>
      </c>
      <c r="O9" s="69" t="n">
        <v>97.4832612416439</v>
      </c>
      <c r="P9" s="69" t="n">
        <v>75.3042102459334</v>
      </c>
      <c r="Q9" s="69" t="n">
        <v>0.232860490210014</v>
      </c>
      <c r="R9" s="69" t="n">
        <v>13.8218601105274</v>
      </c>
      <c r="S9" s="69" t="n">
        <v>1.60848127158282</v>
      </c>
      <c r="T9" s="69" t="n">
        <v>0.0912977252365251</v>
      </c>
      <c r="U9" s="69" t="n">
        <v>0.340571289646363</v>
      </c>
      <c r="V9" s="69" t="n">
        <v>1.75004403655631</v>
      </c>
      <c r="W9" s="69" t="n">
        <v>3.94837016219534</v>
      </c>
      <c r="X9" s="69" t="n">
        <v>2.70405397442113</v>
      </c>
      <c r="Y9" s="69" t="n">
        <v>0.0266712455747152</v>
      </c>
      <c r="Z9" s="69" t="n">
        <v>0.221576501697634</v>
      </c>
    </row>
    <row r="10" customFormat="false" ht="12" hidden="false" customHeight="false" outlineLevel="0" collapsed="false">
      <c r="A10" s="68" t="s">
        <v>6</v>
      </c>
      <c r="B10" s="68" t="s">
        <v>117</v>
      </c>
      <c r="C10" s="69" t="n">
        <v>75.978</v>
      </c>
      <c r="D10" s="69" t="n">
        <v>0.299</v>
      </c>
      <c r="E10" s="69" t="n">
        <v>13.63</v>
      </c>
      <c r="F10" s="69" t="n">
        <v>1.814</v>
      </c>
      <c r="G10" s="69" t="n">
        <v>0.087</v>
      </c>
      <c r="H10" s="69" t="n">
        <v>0.308</v>
      </c>
      <c r="I10" s="69" t="n">
        <v>1.338</v>
      </c>
      <c r="J10" s="69" t="n">
        <v>4.101</v>
      </c>
      <c r="K10" s="69" t="n">
        <v>2.702</v>
      </c>
      <c r="L10" s="69" t="n">
        <v>0.042</v>
      </c>
      <c r="M10" s="69" t="n">
        <v>0.155</v>
      </c>
      <c r="N10" s="69" t="n">
        <v>-0.0349745719685217</v>
      </c>
      <c r="O10" s="69" t="n">
        <v>100.419025428031</v>
      </c>
      <c r="P10" s="69" t="n">
        <v>75.660961332922</v>
      </c>
      <c r="Q10" s="69" t="n">
        <v>0.297752341974567</v>
      </c>
      <c r="R10" s="69" t="n">
        <v>13.5731251542253</v>
      </c>
      <c r="S10" s="69" t="n">
        <v>1.80643059646109</v>
      </c>
      <c r="T10" s="69" t="n">
        <v>0.0866369690695229</v>
      </c>
      <c r="U10" s="69" t="n">
        <v>0.306714787050725</v>
      </c>
      <c r="V10" s="69" t="n">
        <v>1.33241683465542</v>
      </c>
      <c r="W10" s="69" t="n">
        <v>4.08388747303579</v>
      </c>
      <c r="X10" s="69" t="n">
        <v>2.69072517730863</v>
      </c>
      <c r="Y10" s="69" t="n">
        <v>0.0418247436887352</v>
      </c>
      <c r="Z10" s="69" t="n">
        <v>0.154353220756047</v>
      </c>
    </row>
    <row r="11" customFormat="false" ht="12" hidden="false" customHeight="false" outlineLevel="0" collapsed="false">
      <c r="A11" s="68" t="s">
        <v>6</v>
      </c>
      <c r="B11" s="68" t="s">
        <v>118</v>
      </c>
      <c r="C11" s="69" t="n">
        <v>75.953</v>
      </c>
      <c r="D11" s="69" t="n">
        <v>0.191</v>
      </c>
      <c r="E11" s="69" t="n">
        <v>13.73</v>
      </c>
      <c r="F11" s="69" t="n">
        <v>1.348</v>
      </c>
      <c r="G11" s="69" t="n">
        <v>0.082</v>
      </c>
      <c r="H11" s="69" t="n">
        <v>0.306</v>
      </c>
      <c r="I11" s="69" t="n">
        <v>1.284</v>
      </c>
      <c r="J11" s="69" t="n">
        <v>4.424</v>
      </c>
      <c r="K11" s="69" t="n">
        <v>2.664</v>
      </c>
      <c r="L11" s="69" t="n">
        <v>0.013</v>
      </c>
      <c r="M11" s="69" t="n">
        <v>0.167</v>
      </c>
      <c r="N11" s="69" t="n">
        <v>-0.0376822807660847</v>
      </c>
      <c r="O11" s="69" t="n">
        <v>100.124317719234</v>
      </c>
      <c r="P11" s="69" t="n">
        <v>75.858694201528</v>
      </c>
      <c r="Q11" s="69" t="n">
        <v>0.190762847978248</v>
      </c>
      <c r="R11" s="69" t="n">
        <v>13.7129523703735</v>
      </c>
      <c r="S11" s="69" t="n">
        <v>1.3463262778779</v>
      </c>
      <c r="T11" s="69" t="n">
        <v>0.0818981860430174</v>
      </c>
      <c r="U11" s="69" t="n">
        <v>0.305620060111748</v>
      </c>
      <c r="V11" s="69" t="n">
        <v>1.28240574242969</v>
      </c>
      <c r="W11" s="69" t="n">
        <v>4.41850701285742</v>
      </c>
      <c r="X11" s="69" t="n">
        <v>2.66069228803169</v>
      </c>
      <c r="Y11" s="69" t="n">
        <v>0.0129838587629174</v>
      </c>
      <c r="Z11" s="69" t="n">
        <v>0.16679264718517</v>
      </c>
    </row>
    <row r="12" customFormat="false" ht="12" hidden="false" customHeight="false" outlineLevel="0" collapsed="false">
      <c r="A12" s="68" t="s">
        <v>6</v>
      </c>
      <c r="B12" s="68" t="s">
        <v>119</v>
      </c>
      <c r="C12" s="69" t="n">
        <v>74.842</v>
      </c>
      <c r="D12" s="69" t="n">
        <v>0.192</v>
      </c>
      <c r="E12" s="69" t="n">
        <v>13.604</v>
      </c>
      <c r="F12" s="69" t="n">
        <v>1.392</v>
      </c>
      <c r="G12" s="69" t="n">
        <v>0.117</v>
      </c>
      <c r="H12" s="69" t="n">
        <v>0.367</v>
      </c>
      <c r="I12" s="69" t="n">
        <v>1.216</v>
      </c>
      <c r="J12" s="69" t="n">
        <v>4.377</v>
      </c>
      <c r="K12" s="69" t="n">
        <v>2.849</v>
      </c>
      <c r="L12" s="69" t="n">
        <v>0</v>
      </c>
      <c r="M12" s="69" t="n">
        <v>0.099</v>
      </c>
      <c r="N12" s="69" t="n">
        <v>-0.0223385975798945</v>
      </c>
      <c r="O12" s="69" t="n">
        <v>99.0326614024201</v>
      </c>
      <c r="P12" s="69" t="n">
        <v>75.5730472554695</v>
      </c>
      <c r="Q12" s="69" t="n">
        <v>0.193875431883837</v>
      </c>
      <c r="R12" s="69" t="n">
        <v>13.7368821632694</v>
      </c>
      <c r="S12" s="69" t="n">
        <v>1.40559688115782</v>
      </c>
      <c r="T12" s="69" t="n">
        <v>0.118142841304213</v>
      </c>
      <c r="U12" s="69" t="n">
        <v>0.370584809902959</v>
      </c>
      <c r="V12" s="69" t="n">
        <v>1.2278777352643</v>
      </c>
      <c r="W12" s="69" t="n">
        <v>4.41975398622685</v>
      </c>
      <c r="X12" s="69" t="n">
        <v>2.87682867415131</v>
      </c>
      <c r="Y12" s="69" t="n">
        <v>0</v>
      </c>
      <c r="Z12" s="69" t="n">
        <v>0.0999670195651035</v>
      </c>
    </row>
    <row r="13" customFormat="false" ht="12" hidden="false" customHeight="false" outlineLevel="0" collapsed="false">
      <c r="A13" s="68" t="s">
        <v>6</v>
      </c>
      <c r="B13" s="68" t="s">
        <v>120</v>
      </c>
      <c r="C13" s="69" t="n">
        <v>74.269</v>
      </c>
      <c r="D13" s="69" t="n">
        <v>0.271</v>
      </c>
      <c r="E13" s="69" t="n">
        <v>13.672</v>
      </c>
      <c r="F13" s="69" t="n">
        <v>1.354</v>
      </c>
      <c r="G13" s="69" t="n">
        <v>0.13</v>
      </c>
      <c r="H13" s="69" t="n">
        <v>0.349</v>
      </c>
      <c r="I13" s="69" t="n">
        <v>1.502</v>
      </c>
      <c r="J13" s="69" t="n">
        <v>4.207</v>
      </c>
      <c r="K13" s="69" t="n">
        <v>2.547</v>
      </c>
      <c r="L13" s="69" t="n">
        <v>0.054</v>
      </c>
      <c r="M13" s="69" t="n">
        <v>0.183</v>
      </c>
      <c r="N13" s="69" t="n">
        <v>-0.0412925591628353</v>
      </c>
      <c r="O13" s="69" t="n">
        <v>98.4967074408372</v>
      </c>
      <c r="P13" s="69" t="n">
        <v>75.402520479794</v>
      </c>
      <c r="Q13" s="69" t="n">
        <v>0.27513610052679</v>
      </c>
      <c r="R13" s="69" t="n">
        <v>13.8806670346947</v>
      </c>
      <c r="S13" s="69" t="n">
        <v>1.37466524027038</v>
      </c>
      <c r="T13" s="69" t="n">
        <v>0.131984107263774</v>
      </c>
      <c r="U13" s="69" t="n">
        <v>0.354326564885054</v>
      </c>
      <c r="V13" s="69" t="n">
        <v>1.52492407007837</v>
      </c>
      <c r="W13" s="69" t="n">
        <v>4.27120876352843</v>
      </c>
      <c r="X13" s="69" t="n">
        <v>2.5858732400064</v>
      </c>
      <c r="Y13" s="69" t="n">
        <v>0.0548241676326445</v>
      </c>
      <c r="Z13" s="69" t="n">
        <v>0.185793012532851</v>
      </c>
    </row>
    <row r="14" customFormat="false" ht="12" hidden="false" customHeight="false" outlineLevel="0" collapsed="false">
      <c r="A14" s="68" t="s">
        <v>6</v>
      </c>
      <c r="B14" s="68" t="s">
        <v>121</v>
      </c>
      <c r="C14" s="69" t="n">
        <v>75.697</v>
      </c>
      <c r="D14" s="69" t="n">
        <v>0.224</v>
      </c>
      <c r="E14" s="69" t="n">
        <v>13.778</v>
      </c>
      <c r="F14" s="69" t="n">
        <v>1.542</v>
      </c>
      <c r="G14" s="69" t="n">
        <v>0.099</v>
      </c>
      <c r="H14" s="69" t="n">
        <v>0.366</v>
      </c>
      <c r="I14" s="69" t="n">
        <v>1.199</v>
      </c>
      <c r="J14" s="69" t="n">
        <v>4.579</v>
      </c>
      <c r="K14" s="69" t="n">
        <v>2.699</v>
      </c>
      <c r="L14" s="69" t="n">
        <v>0.037</v>
      </c>
      <c r="M14" s="69" t="n">
        <v>0.132</v>
      </c>
      <c r="N14" s="69" t="n">
        <v>-0.0297847967731927</v>
      </c>
      <c r="O14" s="69" t="n">
        <v>100.322215203227</v>
      </c>
      <c r="P14" s="69" t="n">
        <v>75.4538761396541</v>
      </c>
      <c r="Q14" s="69" t="n">
        <v>0.223280556102389</v>
      </c>
      <c r="R14" s="69" t="n">
        <v>13.7337477766907</v>
      </c>
      <c r="S14" s="69" t="n">
        <v>1.53704739959769</v>
      </c>
      <c r="T14" s="69" t="n">
        <v>0.0986820314916807</v>
      </c>
      <c r="U14" s="69" t="n">
        <v>0.364824480060153</v>
      </c>
      <c r="V14" s="69" t="n">
        <v>1.19514904806591</v>
      </c>
      <c r="W14" s="69" t="n">
        <v>4.56429315353946</v>
      </c>
      <c r="X14" s="69" t="n">
        <v>2.69033134339441</v>
      </c>
      <c r="Y14" s="69" t="n">
        <v>0.0368811632847696</v>
      </c>
      <c r="Z14" s="69" t="n">
        <v>0.131576041988908</v>
      </c>
    </row>
    <row r="15" customFormat="false" ht="12" hidden="false" customHeight="false" outlineLevel="0" collapsed="false">
      <c r="A15" s="68" t="s">
        <v>6</v>
      </c>
      <c r="B15" s="68" t="s">
        <v>122</v>
      </c>
      <c r="C15" s="69" t="n">
        <v>76.011</v>
      </c>
      <c r="D15" s="69" t="n">
        <v>0.235</v>
      </c>
      <c r="E15" s="69" t="n">
        <v>13.764</v>
      </c>
      <c r="F15" s="69" t="n">
        <v>1.491</v>
      </c>
      <c r="G15" s="69" t="n">
        <v>0.083</v>
      </c>
      <c r="H15" s="69" t="n">
        <v>0.362</v>
      </c>
      <c r="I15" s="69" t="n">
        <v>1.281</v>
      </c>
      <c r="J15" s="69" t="n">
        <v>4.192</v>
      </c>
      <c r="K15" s="69" t="n">
        <v>2.777</v>
      </c>
      <c r="L15" s="69" t="n">
        <v>0</v>
      </c>
      <c r="M15" s="69" t="n">
        <v>0.134</v>
      </c>
      <c r="N15" s="69" t="n">
        <v>-0.0302360815727865</v>
      </c>
      <c r="O15" s="69" t="n">
        <v>100.299763918427</v>
      </c>
      <c r="P15" s="69" t="n">
        <v>75.7838274293636</v>
      </c>
      <c r="Q15" s="69" t="n">
        <v>0.234297660153142</v>
      </c>
      <c r="R15" s="69" t="n">
        <v>13.7228638057355</v>
      </c>
      <c r="S15" s="69" t="n">
        <v>1.4865438778227</v>
      </c>
      <c r="T15" s="69" t="n">
        <v>0.0827519395434501</v>
      </c>
      <c r="U15" s="69" t="n">
        <v>0.360918097767818</v>
      </c>
      <c r="V15" s="69" t="n">
        <v>1.27717150066457</v>
      </c>
      <c r="W15" s="69" t="n">
        <v>4.17947145260413</v>
      </c>
      <c r="X15" s="69" t="n">
        <v>2.76870043508627</v>
      </c>
      <c r="Y15" s="69" t="n">
        <v>0</v>
      </c>
      <c r="Z15" s="69" t="n">
        <v>0.133599516853281</v>
      </c>
    </row>
    <row r="16" customFormat="false" ht="12" hidden="false" customHeight="false" outlineLevel="0" collapsed="false">
      <c r="A16" s="68" t="s">
        <v>6</v>
      </c>
      <c r="B16" s="68" t="s">
        <v>123</v>
      </c>
      <c r="C16" s="69" t="n">
        <v>74.639</v>
      </c>
      <c r="D16" s="69" t="n">
        <v>0.253</v>
      </c>
      <c r="E16" s="69" t="n">
        <v>13.422</v>
      </c>
      <c r="F16" s="69" t="n">
        <v>1.319</v>
      </c>
      <c r="G16" s="69" t="n">
        <v>0.082</v>
      </c>
      <c r="H16" s="69" t="n">
        <v>0.354</v>
      </c>
      <c r="I16" s="69" t="n">
        <v>1.14</v>
      </c>
      <c r="J16" s="69" t="n">
        <v>4.492</v>
      </c>
      <c r="K16" s="69" t="n">
        <v>2.719</v>
      </c>
      <c r="L16" s="69" t="n">
        <v>0.058</v>
      </c>
      <c r="M16" s="69" t="n">
        <v>0.114</v>
      </c>
      <c r="N16" s="69" t="n">
        <v>-0.0257232335768482</v>
      </c>
      <c r="O16" s="69" t="n">
        <v>98.5662767664231</v>
      </c>
      <c r="P16" s="69" t="n">
        <v>75.7246823646137</v>
      </c>
      <c r="Q16" s="69" t="n">
        <v>0.256680081971185</v>
      </c>
      <c r="R16" s="69" t="n">
        <v>13.6172334395939</v>
      </c>
      <c r="S16" s="69" t="n">
        <v>1.33818588189721</v>
      </c>
      <c r="T16" s="69" t="n">
        <v>0.0831927538404631</v>
      </c>
      <c r="U16" s="69" t="n">
        <v>0.359149205603951</v>
      </c>
      <c r="V16" s="69" t="n">
        <v>1.15658218753815</v>
      </c>
      <c r="W16" s="69" t="n">
        <v>4.55733963721171</v>
      </c>
      <c r="X16" s="69" t="n">
        <v>2.75854997185633</v>
      </c>
      <c r="Y16" s="69" t="n">
        <v>0.0588436551554495</v>
      </c>
      <c r="Z16" s="69" t="n">
        <v>0.115658218753815</v>
      </c>
    </row>
    <row r="17" customFormat="false" ht="12" hidden="false" customHeight="false" outlineLevel="0" collapsed="false">
      <c r="A17" s="68" t="s">
        <v>6</v>
      </c>
      <c r="B17" s="68" t="s">
        <v>124</v>
      </c>
      <c r="C17" s="69" t="n">
        <v>76.48</v>
      </c>
      <c r="D17" s="69" t="n">
        <v>0.191</v>
      </c>
      <c r="E17" s="69" t="n">
        <v>13.821</v>
      </c>
      <c r="F17" s="69" t="n">
        <v>1.389</v>
      </c>
      <c r="G17" s="69" t="n">
        <v>0.076</v>
      </c>
      <c r="H17" s="69" t="n">
        <v>0.362</v>
      </c>
      <c r="I17" s="69" t="n">
        <v>1.225</v>
      </c>
      <c r="J17" s="69" t="n">
        <v>4.513</v>
      </c>
      <c r="K17" s="69" t="n">
        <v>2.568</v>
      </c>
      <c r="L17" s="69" t="n">
        <v>0</v>
      </c>
      <c r="M17" s="69" t="n">
        <v>0.142</v>
      </c>
      <c r="N17" s="69" t="n">
        <v>-0.0320412207711618</v>
      </c>
      <c r="O17" s="69" t="n">
        <v>100.734958779229</v>
      </c>
      <c r="P17" s="69" t="n">
        <v>75.9220045621043</v>
      </c>
      <c r="Q17" s="69" t="n">
        <v>0.189606470598352</v>
      </c>
      <c r="R17" s="69" t="n">
        <v>13.720162461465</v>
      </c>
      <c r="S17" s="69" t="n">
        <v>1.37886590398487</v>
      </c>
      <c r="T17" s="69" t="n">
        <v>0.0754455066255221</v>
      </c>
      <c r="U17" s="69" t="n">
        <v>0.359358860505776</v>
      </c>
      <c r="V17" s="69" t="n">
        <v>1.21606244231927</v>
      </c>
      <c r="W17" s="69" t="n">
        <v>4.48007330790765</v>
      </c>
      <c r="X17" s="69" t="n">
        <v>2.54926396071501</v>
      </c>
      <c r="Y17" s="69" t="n">
        <v>0</v>
      </c>
      <c r="Z17" s="69" t="n">
        <v>0.140963972905581</v>
      </c>
    </row>
    <row r="18" customFormat="false" ht="12" hidden="false" customHeight="false" outlineLevel="0" collapsed="false">
      <c r="A18" s="68" t="s">
        <v>6</v>
      </c>
      <c r="B18" s="68" t="s">
        <v>125</v>
      </c>
      <c r="C18" s="69" t="n">
        <v>74.894</v>
      </c>
      <c r="D18" s="69" t="n">
        <v>0.239</v>
      </c>
      <c r="E18" s="69" t="n">
        <v>13.512</v>
      </c>
      <c r="F18" s="69" t="n">
        <v>1.493</v>
      </c>
      <c r="G18" s="69" t="n">
        <v>0.091</v>
      </c>
      <c r="H18" s="69" t="n">
        <v>0.363</v>
      </c>
      <c r="I18" s="69" t="n">
        <v>1.186</v>
      </c>
      <c r="J18" s="69" t="n">
        <v>4.771</v>
      </c>
      <c r="K18" s="69" t="n">
        <v>2.752</v>
      </c>
      <c r="L18" s="69" t="n">
        <v>0</v>
      </c>
      <c r="M18" s="69" t="n">
        <v>0.17</v>
      </c>
      <c r="N18" s="69" t="n">
        <v>-0.0383592079654754</v>
      </c>
      <c r="O18" s="69" t="n">
        <v>99.4326407920345</v>
      </c>
      <c r="P18" s="69" t="n">
        <v>75.3213425726492</v>
      </c>
      <c r="Q18" s="69" t="n">
        <v>0.240363725730541</v>
      </c>
      <c r="R18" s="69" t="n">
        <v>13.5890990044815</v>
      </c>
      <c r="S18" s="69" t="n">
        <v>1.50151900634183</v>
      </c>
      <c r="T18" s="69" t="n">
        <v>0.0915192428513776</v>
      </c>
      <c r="U18" s="69" t="n">
        <v>0.365071265440111</v>
      </c>
      <c r="V18" s="69" t="n">
        <v>1.19276727496411</v>
      </c>
      <c r="W18" s="69" t="n">
        <v>4.79822316092222</v>
      </c>
      <c r="X18" s="69" t="n">
        <v>2.76770281678012</v>
      </c>
      <c r="Y18" s="69" t="n">
        <v>0</v>
      </c>
      <c r="Z18" s="69" t="n">
        <v>0.170970014117958</v>
      </c>
    </row>
    <row r="19" customFormat="false" ht="12" hidden="false" customHeight="false" outlineLevel="0" collapsed="false">
      <c r="A19" s="68" t="s">
        <v>6</v>
      </c>
      <c r="B19" s="68" t="s">
        <v>126</v>
      </c>
      <c r="C19" s="69" t="n">
        <v>75.253</v>
      </c>
      <c r="D19" s="69" t="n">
        <v>0.223</v>
      </c>
      <c r="E19" s="69" t="n">
        <v>13.296</v>
      </c>
      <c r="F19" s="69" t="n">
        <v>1.548</v>
      </c>
      <c r="G19" s="69" t="n">
        <v>0.127</v>
      </c>
      <c r="H19" s="69" t="n">
        <v>0.333</v>
      </c>
      <c r="I19" s="69" t="n">
        <v>1.601</v>
      </c>
      <c r="J19" s="69" t="n">
        <v>3.861</v>
      </c>
      <c r="K19" s="69" t="n">
        <v>2.599</v>
      </c>
      <c r="L19" s="69" t="n">
        <v>0.057</v>
      </c>
      <c r="M19" s="69" t="n">
        <v>0.203</v>
      </c>
      <c r="N19" s="69" t="n">
        <v>-0.0458054071587736</v>
      </c>
      <c r="O19" s="69" t="n">
        <v>99.0551945928412</v>
      </c>
      <c r="P19" s="69" t="n">
        <v>75.9707759995038</v>
      </c>
      <c r="Q19" s="69" t="n">
        <v>0.22512701218409</v>
      </c>
      <c r="R19" s="69" t="n">
        <v>13.4228195246622</v>
      </c>
      <c r="S19" s="69" t="n">
        <v>1.56276508906265</v>
      </c>
      <c r="T19" s="69" t="n">
        <v>0.128211347746096</v>
      </c>
      <c r="U19" s="69" t="n">
        <v>0.336176211019292</v>
      </c>
      <c r="V19" s="69" t="n">
        <v>1.6162706121378</v>
      </c>
      <c r="W19" s="69" t="n">
        <v>3.89782687911557</v>
      </c>
      <c r="X19" s="69" t="n">
        <v>2.62378970702444</v>
      </c>
      <c r="Y19" s="69" t="n">
        <v>0.057543675760059</v>
      </c>
      <c r="Z19" s="69" t="n">
        <v>0.204936248759508</v>
      </c>
    </row>
    <row r="20" customFormat="false" ht="12" hidden="false" customHeight="false" outlineLevel="0" collapsed="false">
      <c r="A20" s="68" t="s">
        <v>6</v>
      </c>
      <c r="B20" s="68" t="s">
        <v>127</v>
      </c>
      <c r="C20" s="69" t="n">
        <v>74.655</v>
      </c>
      <c r="D20" s="69" t="n">
        <v>0.245</v>
      </c>
      <c r="E20" s="69" t="n">
        <v>13.473</v>
      </c>
      <c r="F20" s="69" t="n">
        <v>1.49</v>
      </c>
      <c r="G20" s="69" t="n">
        <v>0.074</v>
      </c>
      <c r="H20" s="69" t="n">
        <v>0.345</v>
      </c>
      <c r="I20" s="69" t="n">
        <v>1.632</v>
      </c>
      <c r="J20" s="69" t="n">
        <v>4.065</v>
      </c>
      <c r="K20" s="69" t="n">
        <v>2.452</v>
      </c>
      <c r="L20" s="69" t="n">
        <v>0</v>
      </c>
      <c r="M20" s="69" t="n">
        <v>0.209</v>
      </c>
      <c r="N20" s="69" t="n">
        <v>-0.0471592615575551</v>
      </c>
      <c r="O20" s="69" t="n">
        <v>98.5928407384425</v>
      </c>
      <c r="P20" s="69" t="n">
        <v>75.720508143236</v>
      </c>
      <c r="Q20" s="69" t="n">
        <v>0.248496744961393</v>
      </c>
      <c r="R20" s="69" t="n">
        <v>13.6652924280198</v>
      </c>
      <c r="S20" s="69" t="n">
        <v>1.51126591833664</v>
      </c>
      <c r="T20" s="69" t="n">
        <v>0.0750561597026249</v>
      </c>
      <c r="U20" s="69" t="n">
        <v>0.349923987802778</v>
      </c>
      <c r="V20" s="69" t="n">
        <v>1.6552926031714</v>
      </c>
      <c r="W20" s="69" t="n">
        <v>4.1230174215023</v>
      </c>
      <c r="X20" s="69" t="n">
        <v>2.48699599447076</v>
      </c>
      <c r="Y20" s="69" t="n">
        <v>0</v>
      </c>
      <c r="Z20" s="69" t="n">
        <v>0.211982937538495</v>
      </c>
    </row>
    <row r="21" customFormat="false" ht="12" hidden="false" customHeight="false" outlineLevel="0" collapsed="false">
      <c r="A21" s="68" t="s">
        <v>6</v>
      </c>
      <c r="B21" s="68" t="s">
        <v>128</v>
      </c>
      <c r="C21" s="69" t="n">
        <v>75.378</v>
      </c>
      <c r="D21" s="69" t="n">
        <v>0.27</v>
      </c>
      <c r="E21" s="69" t="n">
        <v>13.611</v>
      </c>
      <c r="F21" s="69" t="n">
        <v>1.603</v>
      </c>
      <c r="G21" s="69" t="n">
        <v>0.129</v>
      </c>
      <c r="H21" s="69" t="n">
        <v>0.334</v>
      </c>
      <c r="I21" s="69" t="n">
        <v>1.707</v>
      </c>
      <c r="J21" s="69" t="n">
        <v>4.284</v>
      </c>
      <c r="K21" s="69" t="n">
        <v>2.709</v>
      </c>
      <c r="L21" s="69" t="n">
        <v>0</v>
      </c>
      <c r="M21" s="69" t="n">
        <v>0.215</v>
      </c>
      <c r="N21" s="69" t="n">
        <v>-0.0485131159563366</v>
      </c>
      <c r="O21" s="69" t="n">
        <v>100.191486884044</v>
      </c>
      <c r="P21" s="69" t="n">
        <v>75.2339368785279</v>
      </c>
      <c r="Q21" s="69" t="n">
        <v>0.269483973536079</v>
      </c>
      <c r="R21" s="69" t="n">
        <v>13.584986532591</v>
      </c>
      <c r="S21" s="69" t="n">
        <v>1.59993633177161</v>
      </c>
      <c r="T21" s="69" t="n">
        <v>0.128753454022793</v>
      </c>
      <c r="U21" s="69" t="n">
        <v>0.333361656152038</v>
      </c>
      <c r="V21" s="69" t="n">
        <v>1.70373756602254</v>
      </c>
      <c r="W21" s="69" t="n">
        <v>4.27581238010578</v>
      </c>
      <c r="X21" s="69" t="n">
        <v>2.70382253447866</v>
      </c>
      <c r="Y21" s="69" t="n">
        <v>0</v>
      </c>
      <c r="Z21" s="69" t="n">
        <v>0.214589090037989</v>
      </c>
    </row>
    <row r="22" customFormat="false" ht="12" hidden="false" customHeight="false" outlineLevel="0" collapsed="false">
      <c r="A22" s="68" t="s">
        <v>6</v>
      </c>
      <c r="B22" s="68" t="s">
        <v>129</v>
      </c>
      <c r="C22" s="69" t="n">
        <v>75.94</v>
      </c>
      <c r="D22" s="69" t="n">
        <v>0.197</v>
      </c>
      <c r="E22" s="69" t="n">
        <v>13.555</v>
      </c>
      <c r="F22" s="69" t="n">
        <v>1.646</v>
      </c>
      <c r="G22" s="69" t="n">
        <v>0.122</v>
      </c>
      <c r="H22" s="69" t="n">
        <v>0.367</v>
      </c>
      <c r="I22" s="69" t="n">
        <v>1.59</v>
      </c>
      <c r="J22" s="69" t="n">
        <v>4.466</v>
      </c>
      <c r="K22" s="69" t="n">
        <v>2.767</v>
      </c>
      <c r="L22" s="69" t="n">
        <v>0.038</v>
      </c>
      <c r="M22" s="69" t="n">
        <v>0.174</v>
      </c>
      <c r="N22" s="69" t="n">
        <v>-0.0392617775646631</v>
      </c>
      <c r="O22" s="69" t="n">
        <v>100.822738222435</v>
      </c>
      <c r="P22" s="69" t="n">
        <v>75.3203110120467</v>
      </c>
      <c r="Q22" s="69" t="n">
        <v>0.19539243178</v>
      </c>
      <c r="R22" s="69" t="n">
        <v>13.4443878821213</v>
      </c>
      <c r="S22" s="69" t="n">
        <v>1.63256823710599</v>
      </c>
      <c r="T22" s="69" t="n">
        <v>0.121004450137868</v>
      </c>
      <c r="U22" s="69" t="n">
        <v>0.364005190168833</v>
      </c>
      <c r="V22" s="69" t="n">
        <v>1.5770252108132</v>
      </c>
      <c r="W22" s="69" t="n">
        <v>4.42955634685015</v>
      </c>
      <c r="X22" s="69" t="n">
        <v>2.74442060271706</v>
      </c>
      <c r="Y22" s="69" t="n">
        <v>0.0376899106986802</v>
      </c>
      <c r="Z22" s="69" t="n">
        <v>0.172580117409746</v>
      </c>
    </row>
    <row r="23" customFormat="false" ht="12" hidden="false" customHeight="false" outlineLevel="0" collapsed="false">
      <c r="A23" s="68" t="s">
        <v>6</v>
      </c>
      <c r="B23" s="68" t="s">
        <v>130</v>
      </c>
      <c r="C23" s="69" t="n">
        <v>76.272</v>
      </c>
      <c r="D23" s="69" t="n">
        <v>0.263</v>
      </c>
      <c r="E23" s="69" t="n">
        <v>13.411</v>
      </c>
      <c r="F23" s="69" t="n">
        <v>1.62</v>
      </c>
      <c r="G23" s="69" t="n">
        <v>0.088</v>
      </c>
      <c r="H23" s="69" t="n">
        <v>0.311</v>
      </c>
      <c r="I23" s="69" t="n">
        <v>1.445</v>
      </c>
      <c r="J23" s="69" t="n">
        <v>4.146</v>
      </c>
      <c r="K23" s="69" t="n">
        <v>2.632</v>
      </c>
      <c r="L23" s="69" t="n">
        <v>0.051</v>
      </c>
      <c r="M23" s="69" t="n">
        <v>0.188</v>
      </c>
      <c r="N23" s="69" t="n">
        <v>-0.0424207711618199</v>
      </c>
      <c r="O23" s="69" t="n">
        <v>100.384579228838</v>
      </c>
      <c r="P23" s="69" t="n">
        <v>75.9797974807756</v>
      </c>
      <c r="Q23" s="69" t="n">
        <v>0.261992431527218</v>
      </c>
      <c r="R23" s="69" t="n">
        <v>13.3596216700058</v>
      </c>
      <c r="S23" s="69" t="n">
        <v>1.61379368469237</v>
      </c>
      <c r="T23" s="69" t="n">
        <v>0.0876628668227954</v>
      </c>
      <c r="U23" s="69" t="n">
        <v>0.309808540703288</v>
      </c>
      <c r="V23" s="69" t="n">
        <v>1.43946411998795</v>
      </c>
      <c r="W23" s="69" t="n">
        <v>4.13011643008307</v>
      </c>
      <c r="X23" s="69" t="n">
        <v>2.62191665315452</v>
      </c>
      <c r="Y23" s="69" t="n">
        <v>0.0508046159995746</v>
      </c>
      <c r="Z23" s="69" t="n">
        <v>0.187279760939608</v>
      </c>
    </row>
    <row r="24" customFormat="false" ht="12" hidden="false" customHeight="false" outlineLevel="0" collapsed="false">
      <c r="A24" s="68" t="s">
        <v>6</v>
      </c>
      <c r="B24" s="68" t="s">
        <v>131</v>
      </c>
      <c r="C24" s="69" t="n">
        <v>75.218</v>
      </c>
      <c r="D24" s="69" t="n">
        <v>0.199</v>
      </c>
      <c r="E24" s="69" t="n">
        <v>13.601</v>
      </c>
      <c r="F24" s="69" t="n">
        <v>1.562</v>
      </c>
      <c r="G24" s="69" t="n">
        <v>0.099</v>
      </c>
      <c r="H24" s="69" t="n">
        <v>0.288</v>
      </c>
      <c r="I24" s="69" t="n">
        <v>1.366</v>
      </c>
      <c r="J24" s="69" t="n">
        <v>4.387</v>
      </c>
      <c r="K24" s="69" t="n">
        <v>2.719</v>
      </c>
      <c r="L24" s="69" t="n">
        <v>0</v>
      </c>
      <c r="M24" s="69" t="n">
        <v>0.209</v>
      </c>
      <c r="N24" s="69" t="n">
        <v>-0.0471592615575551</v>
      </c>
      <c r="O24" s="69" t="n">
        <v>99.6008407384424</v>
      </c>
      <c r="P24" s="69" t="n">
        <v>75.5194428504141</v>
      </c>
      <c r="Q24" s="69" t="n">
        <v>0.199797510266591</v>
      </c>
      <c r="R24" s="69" t="n">
        <v>13.6555072217884</v>
      </c>
      <c r="S24" s="69" t="n">
        <v>1.56825985445434</v>
      </c>
      <c r="T24" s="69" t="n">
        <v>0.0993967513386556</v>
      </c>
      <c r="U24" s="69" t="n">
        <v>0.289154185712453</v>
      </c>
      <c r="V24" s="69" t="n">
        <v>1.37147436695559</v>
      </c>
      <c r="W24" s="69" t="n">
        <v>4.40458129416851</v>
      </c>
      <c r="X24" s="69" t="n">
        <v>2.72989663525055</v>
      </c>
      <c r="Y24" s="69" t="n">
        <v>0</v>
      </c>
      <c r="Z24" s="69" t="n">
        <v>0.209837586159384</v>
      </c>
    </row>
    <row r="25" customFormat="false" ht="12" hidden="false" customHeight="false" outlineLevel="0" collapsed="false">
      <c r="A25" s="68" t="s">
        <v>6</v>
      </c>
      <c r="B25" s="68" t="s">
        <v>132</v>
      </c>
      <c r="C25" s="69" t="n">
        <v>75.639</v>
      </c>
      <c r="D25" s="69" t="n">
        <v>0.203</v>
      </c>
      <c r="E25" s="69" t="n">
        <v>13.494</v>
      </c>
      <c r="F25" s="69" t="n">
        <v>1.597</v>
      </c>
      <c r="G25" s="69" t="n">
        <v>0.083</v>
      </c>
      <c r="H25" s="69" t="n">
        <v>0.369</v>
      </c>
      <c r="I25" s="69" t="n">
        <v>1.577</v>
      </c>
      <c r="J25" s="69" t="n">
        <v>4.053</v>
      </c>
      <c r="K25" s="69" t="n">
        <v>2.623</v>
      </c>
      <c r="L25" s="69" t="n">
        <v>0</v>
      </c>
      <c r="M25" s="69" t="n">
        <v>0.215</v>
      </c>
      <c r="N25" s="69" t="n">
        <v>-0.0485131159563366</v>
      </c>
      <c r="O25" s="69" t="n">
        <v>99.8044868840437</v>
      </c>
      <c r="P25" s="69" t="n">
        <v>75.7871738651189</v>
      </c>
      <c r="Q25" s="69" t="n">
        <v>0.20339766912068</v>
      </c>
      <c r="R25" s="69" t="n">
        <v>13.5204342222387</v>
      </c>
      <c r="S25" s="69" t="n">
        <v>1.60012846101343</v>
      </c>
      <c r="T25" s="69" t="n">
        <v>0.0831625937784063</v>
      </c>
      <c r="U25" s="69" t="n">
        <v>0.369722856677493</v>
      </c>
      <c r="V25" s="69" t="n">
        <v>1.58008928178972</v>
      </c>
      <c r="W25" s="69" t="n">
        <v>4.06093966968531</v>
      </c>
      <c r="X25" s="69" t="n">
        <v>2.62813835518988</v>
      </c>
      <c r="Y25" s="69" t="n">
        <v>0</v>
      </c>
      <c r="Z25" s="69" t="n">
        <v>0.215421176654908</v>
      </c>
    </row>
    <row r="26" customFormat="false" ht="12" hidden="false" customHeight="false" outlineLevel="0" collapsed="false">
      <c r="A26" s="68" t="s">
        <v>6</v>
      </c>
      <c r="B26" s="68" t="s">
        <v>133</v>
      </c>
      <c r="C26" s="69" t="n">
        <v>75.1626363636364</v>
      </c>
      <c r="D26" s="69" t="n">
        <v>0.231545454545455</v>
      </c>
      <c r="E26" s="69" t="n">
        <v>13.6254545454545</v>
      </c>
      <c r="F26" s="69" t="n">
        <v>1.52790909090909</v>
      </c>
      <c r="G26" s="69" t="n">
        <v>0.0970454545454546</v>
      </c>
      <c r="H26" s="69" t="n">
        <v>0.345363636363636</v>
      </c>
      <c r="I26" s="69" t="n">
        <v>1.51240909090909</v>
      </c>
      <c r="J26" s="69" t="n">
        <v>4.28681818181818</v>
      </c>
      <c r="K26" s="69" t="n">
        <v>2.67027272727273</v>
      </c>
      <c r="L26" s="69" t="n">
        <v>0.0261818181818182</v>
      </c>
      <c r="M26" s="69" t="n">
        <v>0.172181818181818</v>
      </c>
      <c r="N26" s="69" t="n">
        <v>-0.0388515186559414</v>
      </c>
      <c r="O26" s="69" t="n">
        <v>99.6189666631622</v>
      </c>
      <c r="P26" s="69" t="n">
        <v>75.4496274619251</v>
      </c>
      <c r="Q26" s="69" t="n">
        <v>0.232500761371114</v>
      </c>
      <c r="R26" s="69" t="n">
        <v>13.6782299958819</v>
      </c>
      <c r="S26" s="69" t="n">
        <v>1.5333459473195</v>
      </c>
      <c r="T26" s="69" t="n">
        <v>0.0974509401545969</v>
      </c>
      <c r="U26" s="69" t="n">
        <v>0.346701001083547</v>
      </c>
      <c r="V26" s="69" t="n">
        <v>1.51865195108422</v>
      </c>
      <c r="W26" s="69" t="n">
        <v>4.30268599752542</v>
      </c>
      <c r="X26" s="69" t="n">
        <v>2.68062519692699</v>
      </c>
      <c r="Y26" s="69" t="n">
        <v>0.0262831709048647</v>
      </c>
      <c r="Z26" s="69" t="n">
        <v>0.17291439483207</v>
      </c>
    </row>
    <row r="27" customFormat="false" ht="12" hidden="false" customHeight="false" outlineLevel="0" collapsed="false">
      <c r="A27" s="68" t="s">
        <v>6</v>
      </c>
      <c r="B27" s="68" t="s">
        <v>134</v>
      </c>
      <c r="C27" s="69" t="n">
        <v>0.865122563333617</v>
      </c>
      <c r="D27" s="69" t="n">
        <v>0.0293702497477968</v>
      </c>
      <c r="E27" s="69" t="n">
        <v>0.154307463813212</v>
      </c>
      <c r="F27" s="69" t="n">
        <v>0.142965955607657</v>
      </c>
      <c r="G27" s="69" t="n">
        <v>0.0181970958540273</v>
      </c>
      <c r="H27" s="69" t="n">
        <v>0.0255227981056255</v>
      </c>
      <c r="I27" s="69" t="n">
        <v>0.24996848148424</v>
      </c>
      <c r="J27" s="69" t="n">
        <v>0.227147656495156</v>
      </c>
      <c r="K27" s="69" t="n">
        <v>0.0973434322471226</v>
      </c>
      <c r="L27" s="69" t="n">
        <v>0.0241936061494023</v>
      </c>
      <c r="M27" s="69" t="n">
        <v>0.0342180658871575</v>
      </c>
      <c r="N27" s="69" t="n">
        <v>0.00772104650318712</v>
      </c>
      <c r="O27" s="69" t="n">
        <v>0.958265871613665</v>
      </c>
      <c r="P27" s="69" t="n">
        <v>0.392084229054462</v>
      </c>
      <c r="Q27" s="69" t="n">
        <v>0.0298526441441084</v>
      </c>
      <c r="R27" s="69" t="n">
        <v>0.157159470834058</v>
      </c>
      <c r="S27" s="69" t="n">
        <v>0.138123396278281</v>
      </c>
      <c r="T27" s="69" t="n">
        <v>0.018418217019639</v>
      </c>
      <c r="U27" s="69" t="n">
        <v>0.0254940903206217</v>
      </c>
      <c r="V27" s="69" t="n">
        <v>0.253373019937712</v>
      </c>
      <c r="W27" s="69" t="n">
        <v>0.214687929488711</v>
      </c>
      <c r="X27" s="69" t="n">
        <v>0.09839286553022</v>
      </c>
      <c r="Y27" s="69" t="n">
        <v>0.0242861426963161</v>
      </c>
      <c r="Z27" s="69" t="n">
        <v>0.0347899483882659</v>
      </c>
    </row>
    <row r="28" customFormat="false" ht="12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</row>
    <row r="29" customFormat="false" ht="12" hidden="false" customHeight="false" outlineLevel="0" collapsed="false">
      <c r="A29" s="68" t="s">
        <v>9</v>
      </c>
      <c r="B29" s="68" t="s">
        <v>135</v>
      </c>
      <c r="C29" s="69" t="n">
        <v>73.473</v>
      </c>
      <c r="D29" s="69" t="n">
        <v>0.21</v>
      </c>
      <c r="E29" s="69" t="n">
        <v>11.669</v>
      </c>
      <c r="F29" s="69" t="n">
        <v>1.504</v>
      </c>
      <c r="G29" s="69" t="n">
        <v>0.035</v>
      </c>
      <c r="H29" s="69" t="n">
        <v>0.092</v>
      </c>
      <c r="I29" s="69" t="n">
        <v>0.46</v>
      </c>
      <c r="J29" s="69" t="n">
        <v>3.356</v>
      </c>
      <c r="K29" s="69" t="n">
        <v>4.324</v>
      </c>
      <c r="L29" s="69" t="n">
        <v>0</v>
      </c>
      <c r="M29" s="69" t="n">
        <v>0.206</v>
      </c>
      <c r="N29" s="69" t="n">
        <v>-0.0464823343581643</v>
      </c>
      <c r="O29" s="69" t="n">
        <v>95.2825176656418</v>
      </c>
      <c r="P29" s="69" t="n">
        <v>77.1106828409235</v>
      </c>
      <c r="Q29" s="69" t="n">
        <v>0.220397198924693</v>
      </c>
      <c r="R29" s="69" t="n">
        <v>12.2467376869154</v>
      </c>
      <c r="S29" s="69" t="n">
        <v>1.57846374848923</v>
      </c>
      <c r="T29" s="69" t="n">
        <v>0.0367328664874488</v>
      </c>
      <c r="U29" s="69" t="n">
        <v>0.0965549633384368</v>
      </c>
      <c r="V29" s="69" t="n">
        <v>0.482774816692184</v>
      </c>
      <c r="W29" s="69" t="n">
        <v>3.5221571409108</v>
      </c>
      <c r="X29" s="69" t="n">
        <v>4.53808327690653</v>
      </c>
      <c r="Y29" s="69" t="n">
        <v>0</v>
      </c>
      <c r="Z29" s="69" t="n">
        <v>0.216199157040413</v>
      </c>
    </row>
    <row r="30" customFormat="false" ht="12" hidden="false" customHeight="false" outlineLevel="0" collapsed="false">
      <c r="A30" s="68" t="s">
        <v>9</v>
      </c>
      <c r="B30" s="68" t="s">
        <v>136</v>
      </c>
      <c r="C30" s="69" t="n">
        <v>73.525</v>
      </c>
      <c r="D30" s="69" t="n">
        <v>0.181</v>
      </c>
      <c r="E30" s="69" t="n">
        <v>11.838</v>
      </c>
      <c r="F30" s="69" t="n">
        <v>1.579</v>
      </c>
      <c r="G30" s="69" t="n">
        <v>0.028</v>
      </c>
      <c r="H30" s="69" t="n">
        <v>0.1</v>
      </c>
      <c r="I30" s="69" t="n">
        <v>0.555</v>
      </c>
      <c r="J30" s="69" t="n">
        <v>3.361</v>
      </c>
      <c r="K30" s="69" t="n">
        <v>4.338</v>
      </c>
      <c r="L30" s="69" t="n">
        <v>0.052</v>
      </c>
      <c r="M30" s="69" t="n">
        <v>0.238</v>
      </c>
      <c r="N30" s="69" t="n">
        <v>-0.0537028911516656</v>
      </c>
      <c r="O30" s="69" t="n">
        <v>95.7412971088483</v>
      </c>
      <c r="P30" s="69" t="n">
        <v>76.7954918308757</v>
      </c>
      <c r="Q30" s="69" t="n">
        <v>0.189051125758429</v>
      </c>
      <c r="R30" s="69" t="n">
        <v>12.3645703134159</v>
      </c>
      <c r="S30" s="69" t="n">
        <v>1.64923606393679</v>
      </c>
      <c r="T30" s="69" t="n">
        <v>0.0292454780178785</v>
      </c>
      <c r="U30" s="69" t="n">
        <v>0.104448135778138</v>
      </c>
      <c r="V30" s="69" t="n">
        <v>0.579687153568664</v>
      </c>
      <c r="W30" s="69" t="n">
        <v>3.5105018435032</v>
      </c>
      <c r="X30" s="69" t="n">
        <v>4.53096013005561</v>
      </c>
      <c r="Y30" s="69" t="n">
        <v>0.0543130306046315</v>
      </c>
      <c r="Z30" s="69" t="n">
        <v>0.248586563151967</v>
      </c>
    </row>
    <row r="31" customFormat="false" ht="12" hidden="false" customHeight="false" outlineLevel="0" collapsed="false">
      <c r="A31" s="68" t="s">
        <v>9</v>
      </c>
      <c r="B31" s="68" t="s">
        <v>111</v>
      </c>
      <c r="C31" s="69" t="n">
        <v>72.733</v>
      </c>
      <c r="D31" s="69" t="n">
        <v>0.206</v>
      </c>
      <c r="E31" s="69" t="n">
        <v>11.993</v>
      </c>
      <c r="F31" s="69" t="n">
        <v>1.513</v>
      </c>
      <c r="G31" s="69" t="n">
        <v>0.044</v>
      </c>
      <c r="H31" s="69" t="n">
        <v>0.079</v>
      </c>
      <c r="I31" s="69" t="n">
        <v>0.462</v>
      </c>
      <c r="J31" s="69" t="n">
        <v>3.363</v>
      </c>
      <c r="K31" s="69" t="n">
        <v>4.553</v>
      </c>
      <c r="L31" s="69" t="n">
        <v>0</v>
      </c>
      <c r="M31" s="69" t="n">
        <v>0.231</v>
      </c>
      <c r="N31" s="69" t="n">
        <v>-0.0521233943530872</v>
      </c>
      <c r="O31" s="69" t="n">
        <v>95.1248766056469</v>
      </c>
      <c r="P31" s="69" t="n">
        <v>76.4605459637278</v>
      </c>
      <c r="Q31" s="69" t="n">
        <v>0.216557442543659</v>
      </c>
      <c r="R31" s="69" t="n">
        <v>12.6076379049811</v>
      </c>
      <c r="S31" s="69" t="n">
        <v>1.5905408280027</v>
      </c>
      <c r="T31" s="69" t="n">
        <v>0.0462549877277718</v>
      </c>
      <c r="U31" s="69" t="n">
        <v>0.083048727965772</v>
      </c>
      <c r="V31" s="69" t="n">
        <v>0.485677371141604</v>
      </c>
      <c r="W31" s="69" t="n">
        <v>3.53535281201128</v>
      </c>
      <c r="X31" s="69" t="n">
        <v>4.78633998010329</v>
      </c>
      <c r="Y31" s="69" t="n">
        <v>0</v>
      </c>
      <c r="Z31" s="69" t="n">
        <v>0.242838685570802</v>
      </c>
    </row>
    <row r="32" customFormat="false" ht="12" hidden="false" customHeight="false" outlineLevel="0" collapsed="false">
      <c r="A32" s="68" t="s">
        <v>9</v>
      </c>
      <c r="B32" s="68" t="s">
        <v>137</v>
      </c>
      <c r="C32" s="69" t="n">
        <v>74.621</v>
      </c>
      <c r="D32" s="69" t="n">
        <v>0.249</v>
      </c>
      <c r="E32" s="69" t="n">
        <v>11.995</v>
      </c>
      <c r="F32" s="69" t="n">
        <v>1.417</v>
      </c>
      <c r="G32" s="69" t="n">
        <v>0.033</v>
      </c>
      <c r="H32" s="69" t="n">
        <v>0.086</v>
      </c>
      <c r="I32" s="69" t="n">
        <v>0.551</v>
      </c>
      <c r="J32" s="69" t="n">
        <v>3.239</v>
      </c>
      <c r="K32" s="69" t="n">
        <v>4.451</v>
      </c>
      <c r="L32" s="69" t="n">
        <v>0</v>
      </c>
      <c r="M32" s="69" t="n">
        <v>0.184</v>
      </c>
      <c r="N32" s="69" t="n">
        <v>-0.0415182015626322</v>
      </c>
      <c r="O32" s="69" t="n">
        <v>96.7844817984374</v>
      </c>
      <c r="P32" s="69" t="n">
        <v>77.1001699997786</v>
      </c>
      <c r="Q32" s="69" t="n">
        <v>0.257272648851461</v>
      </c>
      <c r="R32" s="69" t="n">
        <v>12.3935157549128</v>
      </c>
      <c r="S32" s="69" t="n">
        <v>1.46407768442779</v>
      </c>
      <c r="T32" s="69" t="n">
        <v>0.0340963751489888</v>
      </c>
      <c r="U32" s="69" t="n">
        <v>0.0888572200852436</v>
      </c>
      <c r="V32" s="69" t="n">
        <v>0.569306142639177</v>
      </c>
      <c r="W32" s="69" t="n">
        <v>3.34661088204772</v>
      </c>
      <c r="X32" s="69" t="n">
        <v>4.59887775115604</v>
      </c>
      <c r="Y32" s="69" t="n">
        <v>0</v>
      </c>
      <c r="Z32" s="69" t="n">
        <v>0.190113122042847</v>
      </c>
    </row>
    <row r="33" customFormat="false" ht="12" hidden="false" customHeight="false" outlineLevel="0" collapsed="false">
      <c r="A33" s="68" t="s">
        <v>9</v>
      </c>
      <c r="B33" s="68" t="s">
        <v>113</v>
      </c>
      <c r="C33" s="69" t="n">
        <v>73.177</v>
      </c>
      <c r="D33" s="69" t="n">
        <v>0.256</v>
      </c>
      <c r="E33" s="69" t="n">
        <v>12.002</v>
      </c>
      <c r="F33" s="69" t="n">
        <v>1.775</v>
      </c>
      <c r="G33" s="69" t="n">
        <v>0.024</v>
      </c>
      <c r="H33" s="69" t="n">
        <v>0.064</v>
      </c>
      <c r="I33" s="69" t="n">
        <v>0.588</v>
      </c>
      <c r="J33" s="69" t="n">
        <v>3.418</v>
      </c>
      <c r="K33" s="69" t="n">
        <v>4.502</v>
      </c>
      <c r="L33" s="69" t="n">
        <v>0.011</v>
      </c>
      <c r="M33" s="69" t="n">
        <v>0.218</v>
      </c>
      <c r="N33" s="69" t="n">
        <v>-0.0491900431557273</v>
      </c>
      <c r="O33" s="69" t="n">
        <v>95.9858099568443</v>
      </c>
      <c r="P33" s="69" t="n">
        <v>76.2373105284008</v>
      </c>
      <c r="Q33" s="69" t="n">
        <v>0.266706089280383</v>
      </c>
      <c r="R33" s="69" t="n">
        <v>12.5039315763405</v>
      </c>
      <c r="S33" s="69" t="n">
        <v>1.84923167372141</v>
      </c>
      <c r="T33" s="69" t="n">
        <v>0.0250036958700359</v>
      </c>
      <c r="U33" s="69" t="n">
        <v>0.0666765223200958</v>
      </c>
      <c r="V33" s="69" t="n">
        <v>0.61259054881588</v>
      </c>
      <c r="W33" s="69" t="n">
        <v>3.56094302015762</v>
      </c>
      <c r="X33" s="69" t="n">
        <v>4.69027661695424</v>
      </c>
      <c r="Y33" s="69" t="n">
        <v>0.0114600272737665</v>
      </c>
      <c r="Z33" s="69" t="n">
        <v>0.227116904152826</v>
      </c>
    </row>
    <row r="34" customFormat="false" ht="12" hidden="false" customHeight="false" outlineLevel="0" collapsed="false">
      <c r="A34" s="68" t="s">
        <v>9</v>
      </c>
      <c r="B34" s="68" t="s">
        <v>114</v>
      </c>
      <c r="C34" s="69" t="n">
        <v>72.26</v>
      </c>
      <c r="D34" s="69" t="n">
        <v>0.252</v>
      </c>
      <c r="E34" s="69" t="n">
        <v>12.211</v>
      </c>
      <c r="F34" s="69" t="n">
        <v>1.941</v>
      </c>
      <c r="G34" s="69" t="n">
        <v>0.035</v>
      </c>
      <c r="H34" s="69" t="n">
        <v>0.102</v>
      </c>
      <c r="I34" s="69" t="n">
        <v>0.513</v>
      </c>
      <c r="J34" s="69" t="n">
        <v>3.543</v>
      </c>
      <c r="K34" s="69" t="n">
        <v>4.716</v>
      </c>
      <c r="L34" s="69" t="n">
        <v>0.015</v>
      </c>
      <c r="M34" s="69" t="n">
        <v>0.237</v>
      </c>
      <c r="N34" s="69" t="n">
        <v>-0.0534772487518687</v>
      </c>
      <c r="O34" s="69" t="n">
        <v>95.7715227512481</v>
      </c>
      <c r="P34" s="69" t="n">
        <v>75.4504031304632</v>
      </c>
      <c r="Q34" s="69" t="n">
        <v>0.263126232893395</v>
      </c>
      <c r="R34" s="69" t="n">
        <v>12.7501366264335</v>
      </c>
      <c r="S34" s="69" t="n">
        <v>2.02669848430984</v>
      </c>
      <c r="T34" s="69" t="n">
        <v>0.0365453101240827</v>
      </c>
      <c r="U34" s="69" t="n">
        <v>0.106503475218755</v>
      </c>
      <c r="V34" s="69" t="n">
        <v>0.535649831247269</v>
      </c>
      <c r="W34" s="69" t="n">
        <v>3.699429536275</v>
      </c>
      <c r="X34" s="69" t="n">
        <v>4.92421950129068</v>
      </c>
      <c r="Y34" s="69" t="n">
        <v>0.015662275767464</v>
      </c>
      <c r="Z34" s="69" t="n">
        <v>0.247463957125931</v>
      </c>
    </row>
    <row r="35" customFormat="false" ht="12" hidden="false" customHeight="false" outlineLevel="0" collapsed="false">
      <c r="A35" s="68" t="s">
        <v>9</v>
      </c>
      <c r="B35" s="68" t="s">
        <v>138</v>
      </c>
      <c r="C35" s="69" t="n">
        <v>72.197</v>
      </c>
      <c r="D35" s="69" t="n">
        <v>0.274</v>
      </c>
      <c r="E35" s="69" t="n">
        <v>12.02</v>
      </c>
      <c r="F35" s="69" t="n">
        <v>1.462</v>
      </c>
      <c r="G35" s="69" t="n">
        <v>0.029</v>
      </c>
      <c r="H35" s="69" t="n">
        <v>0.068</v>
      </c>
      <c r="I35" s="69" t="n">
        <v>0.505</v>
      </c>
      <c r="J35" s="69" t="n">
        <v>3.339</v>
      </c>
      <c r="K35" s="69" t="n">
        <v>4.401</v>
      </c>
      <c r="L35" s="69" t="n">
        <v>0</v>
      </c>
      <c r="M35" s="69" t="n">
        <v>0.178</v>
      </c>
      <c r="N35" s="69" t="n">
        <v>-0.0401643471638507</v>
      </c>
      <c r="O35" s="69" t="n">
        <v>94.4328356528361</v>
      </c>
      <c r="P35" s="69" t="n">
        <v>76.4532797314466</v>
      </c>
      <c r="Q35" s="69" t="n">
        <v>0.29015331172232</v>
      </c>
      <c r="R35" s="69" t="n">
        <v>12.7286233828551</v>
      </c>
      <c r="S35" s="69" t="n">
        <v>1.54819029831399</v>
      </c>
      <c r="T35" s="69" t="n">
        <v>0.0307096570800996</v>
      </c>
      <c r="U35" s="69" t="n">
        <v>0.0720088510843715</v>
      </c>
      <c r="V35" s="69" t="n">
        <v>0.5347716146707</v>
      </c>
      <c r="W35" s="69" t="n">
        <v>3.53584637898112</v>
      </c>
      <c r="X35" s="69" t="n">
        <v>4.66045520032822</v>
      </c>
      <c r="Y35" s="69" t="n">
        <v>0</v>
      </c>
      <c r="Z35" s="69" t="n">
        <v>0.188493757250266</v>
      </c>
    </row>
    <row r="36" customFormat="false" ht="12" hidden="false" customHeight="false" outlineLevel="0" collapsed="false">
      <c r="A36" s="68" t="s">
        <v>9</v>
      </c>
      <c r="B36" s="68" t="s">
        <v>115</v>
      </c>
      <c r="C36" s="69" t="n">
        <v>73.144</v>
      </c>
      <c r="D36" s="69" t="n">
        <v>0.252</v>
      </c>
      <c r="E36" s="69" t="n">
        <v>11.855</v>
      </c>
      <c r="F36" s="69" t="n">
        <v>1.637</v>
      </c>
      <c r="G36" s="69" t="n">
        <v>0.033</v>
      </c>
      <c r="H36" s="69" t="n">
        <v>0.097</v>
      </c>
      <c r="I36" s="69" t="n">
        <v>0.453</v>
      </c>
      <c r="J36" s="69" t="n">
        <v>3.583</v>
      </c>
      <c r="K36" s="69" t="n">
        <v>4.442</v>
      </c>
      <c r="L36" s="69" t="n">
        <v>0.048</v>
      </c>
      <c r="M36" s="69" t="n">
        <v>0.181</v>
      </c>
      <c r="N36" s="69" t="n">
        <v>-0.0408412743632415</v>
      </c>
      <c r="O36" s="69" t="n">
        <v>95.6841587256368</v>
      </c>
      <c r="P36" s="69" t="n">
        <v>76.4431656965621</v>
      </c>
      <c r="Q36" s="69" t="n">
        <v>0.263366479212699</v>
      </c>
      <c r="R36" s="69" t="n">
        <v>12.3897206788355</v>
      </c>
      <c r="S36" s="69" t="n">
        <v>1.7108370098063</v>
      </c>
      <c r="T36" s="69" t="n">
        <v>0.0344884675159487</v>
      </c>
      <c r="U36" s="69" t="n">
        <v>0.101375192395364</v>
      </c>
      <c r="V36" s="69" t="n">
        <v>0.473432599537114</v>
      </c>
      <c r="W36" s="69" t="n">
        <v>3.74461148817103</v>
      </c>
      <c r="X36" s="69" t="n">
        <v>4.64235674866194</v>
      </c>
      <c r="Y36" s="69" t="n">
        <v>0.0501650436595617</v>
      </c>
      <c r="Z36" s="69" t="n">
        <v>0.189164018799597</v>
      </c>
    </row>
    <row r="37" customFormat="false" ht="12" hidden="false" customHeight="false" outlineLevel="0" collapsed="false">
      <c r="A37" s="68" t="s">
        <v>9</v>
      </c>
      <c r="B37" s="68" t="s">
        <v>116</v>
      </c>
      <c r="C37" s="69" t="n">
        <v>73.971</v>
      </c>
      <c r="D37" s="69" t="n">
        <v>0.274</v>
      </c>
      <c r="E37" s="69" t="n">
        <v>12.091</v>
      </c>
      <c r="F37" s="69" t="n">
        <v>1.452</v>
      </c>
      <c r="G37" s="69" t="n">
        <v>0.054</v>
      </c>
      <c r="H37" s="69" t="n">
        <v>0.093</v>
      </c>
      <c r="I37" s="69" t="n">
        <v>0.521</v>
      </c>
      <c r="J37" s="69" t="n">
        <v>3.219</v>
      </c>
      <c r="K37" s="69" t="n">
        <v>4.553</v>
      </c>
      <c r="L37" s="69" t="n">
        <v>0.058</v>
      </c>
      <c r="M37" s="69" t="n">
        <v>0.192</v>
      </c>
      <c r="N37" s="69" t="n">
        <v>-0.0433233407610075</v>
      </c>
      <c r="O37" s="69" t="n">
        <v>96.434676659239</v>
      </c>
      <c r="P37" s="69" t="n">
        <v>76.7058101531086</v>
      </c>
      <c r="Q37" s="69" t="n">
        <v>0.28413015887242</v>
      </c>
      <c r="R37" s="69" t="n">
        <v>12.5380209887826</v>
      </c>
      <c r="S37" s="69" t="n">
        <v>1.50568244774728</v>
      </c>
      <c r="T37" s="69" t="n">
        <v>0.0559964546682871</v>
      </c>
      <c r="U37" s="69" t="n">
        <v>0.0964383385953833</v>
      </c>
      <c r="V37" s="69" t="n">
        <v>0.540262090410696</v>
      </c>
      <c r="W37" s="69" t="n">
        <v>3.33801088105956</v>
      </c>
      <c r="X37" s="69" t="n">
        <v>4.7213307056428</v>
      </c>
      <c r="Y37" s="69" t="n">
        <v>0.0601443401992713</v>
      </c>
      <c r="Z37" s="69" t="n">
        <v>0.199098505487243</v>
      </c>
    </row>
    <row r="38" customFormat="false" ht="12" hidden="false" customHeight="false" outlineLevel="0" collapsed="false">
      <c r="A38" s="68" t="s">
        <v>9</v>
      </c>
      <c r="B38" s="68" t="s">
        <v>139</v>
      </c>
      <c r="C38" s="69" t="n">
        <v>74.806</v>
      </c>
      <c r="D38" s="69" t="n">
        <v>0.336</v>
      </c>
      <c r="E38" s="69" t="n">
        <v>11.638</v>
      </c>
      <c r="F38" s="69" t="n">
        <v>1.478</v>
      </c>
      <c r="G38" s="69" t="n">
        <v>0.025</v>
      </c>
      <c r="H38" s="69" t="n">
        <v>0.096</v>
      </c>
      <c r="I38" s="69" t="n">
        <v>0.474</v>
      </c>
      <c r="J38" s="69" t="n">
        <v>3.549</v>
      </c>
      <c r="K38" s="69" t="n">
        <v>4.418</v>
      </c>
      <c r="L38" s="69" t="n">
        <v>0</v>
      </c>
      <c r="M38" s="69" t="n">
        <v>0.207</v>
      </c>
      <c r="N38" s="69" t="n">
        <v>-0.0467079767579612</v>
      </c>
      <c r="O38" s="69" t="n">
        <v>96.9802920232421</v>
      </c>
      <c r="P38" s="69" t="n">
        <v>77.1352595866304</v>
      </c>
      <c r="Q38" s="69" t="n">
        <v>0.346462145029915</v>
      </c>
      <c r="R38" s="69" t="n">
        <v>12.0003763210064</v>
      </c>
      <c r="S38" s="69" t="n">
        <v>1.52402098319707</v>
      </c>
      <c r="T38" s="69" t="n">
        <v>0.0257784334099639</v>
      </c>
      <c r="U38" s="69" t="n">
        <v>0.0989891842942614</v>
      </c>
      <c r="V38" s="69" t="n">
        <v>0.488759097452916</v>
      </c>
      <c r="W38" s="69" t="n">
        <v>3.65950640687848</v>
      </c>
      <c r="X38" s="69" t="n">
        <v>4.55556475220882</v>
      </c>
      <c r="Y38" s="69" t="n">
        <v>0</v>
      </c>
      <c r="Z38" s="69" t="n">
        <v>0.213445428634501</v>
      </c>
    </row>
    <row r="39" customFormat="false" ht="12" hidden="false" customHeight="false" outlineLevel="0" collapsed="false">
      <c r="A39" s="68" t="s">
        <v>9</v>
      </c>
      <c r="B39" s="68" t="s">
        <v>118</v>
      </c>
      <c r="C39" s="69" t="n">
        <v>72.728</v>
      </c>
      <c r="D39" s="69" t="n">
        <v>0.318</v>
      </c>
      <c r="E39" s="69" t="n">
        <v>11.819</v>
      </c>
      <c r="F39" s="69" t="n">
        <v>1.547</v>
      </c>
      <c r="G39" s="69" t="n">
        <v>0.045</v>
      </c>
      <c r="H39" s="69" t="n">
        <v>0.084</v>
      </c>
      <c r="I39" s="69" t="n">
        <v>0.536</v>
      </c>
      <c r="J39" s="69" t="n">
        <v>3.631</v>
      </c>
      <c r="K39" s="69" t="n">
        <v>4.612</v>
      </c>
      <c r="L39" s="69" t="n">
        <v>0</v>
      </c>
      <c r="M39" s="69" t="n">
        <v>0.21</v>
      </c>
      <c r="N39" s="69" t="n">
        <v>-0.047384903957352</v>
      </c>
      <c r="O39" s="69" t="n">
        <v>95.4826150960426</v>
      </c>
      <c r="P39" s="69" t="n">
        <v>76.1688396645247</v>
      </c>
      <c r="Q39" s="69" t="n">
        <v>0.333044920983925</v>
      </c>
      <c r="R39" s="69" t="n">
        <v>12.3781695632359</v>
      </c>
      <c r="S39" s="69" t="n">
        <v>1.62019022881173</v>
      </c>
      <c r="T39" s="69" t="n">
        <v>0.0471289982524422</v>
      </c>
      <c r="U39" s="69" t="n">
        <v>0.0879741300712254</v>
      </c>
      <c r="V39" s="69" t="n">
        <v>0.5613587347402</v>
      </c>
      <c r="W39" s="69" t="n">
        <v>3.80278650343594</v>
      </c>
      <c r="X39" s="69" t="n">
        <v>4.83019866533918</v>
      </c>
      <c r="Y39" s="69" t="n">
        <v>0</v>
      </c>
      <c r="Z39" s="69" t="n">
        <v>0.219935325178063</v>
      </c>
    </row>
    <row r="40" customFormat="false" ht="12" hidden="false" customHeight="false" outlineLevel="0" collapsed="false">
      <c r="A40" s="68" t="s">
        <v>9</v>
      </c>
      <c r="B40" s="68" t="s">
        <v>119</v>
      </c>
      <c r="C40" s="69" t="n">
        <v>73.501</v>
      </c>
      <c r="D40" s="69" t="n">
        <v>0.335</v>
      </c>
      <c r="E40" s="69" t="n">
        <v>11.728</v>
      </c>
      <c r="F40" s="69" t="n">
        <v>1.614</v>
      </c>
      <c r="G40" s="69" t="n">
        <v>0.03</v>
      </c>
      <c r="H40" s="69" t="n">
        <v>0.101</v>
      </c>
      <c r="I40" s="69" t="n">
        <v>0.513</v>
      </c>
      <c r="J40" s="69" t="n">
        <v>3.115</v>
      </c>
      <c r="K40" s="69" t="n">
        <v>4.592</v>
      </c>
      <c r="L40" s="69" t="n">
        <v>0.01</v>
      </c>
      <c r="M40" s="69" t="n">
        <v>0.197</v>
      </c>
      <c r="N40" s="69" t="n">
        <v>-0.0444515527599921</v>
      </c>
      <c r="O40" s="69" t="n">
        <v>95.69154844724</v>
      </c>
      <c r="P40" s="69" t="n">
        <v>76.8103361192082</v>
      </c>
      <c r="Q40" s="69" t="n">
        <v>0.350083163493486</v>
      </c>
      <c r="R40" s="69" t="n">
        <v>12.2560457953779</v>
      </c>
      <c r="S40" s="69" t="n">
        <v>1.68666933098056</v>
      </c>
      <c r="T40" s="69" t="n">
        <v>0.0313507310591182</v>
      </c>
      <c r="U40" s="69" t="n">
        <v>0.105547461232365</v>
      </c>
      <c r="V40" s="69" t="n">
        <v>0.536097501110921</v>
      </c>
      <c r="W40" s="69" t="n">
        <v>3.25525090830511</v>
      </c>
      <c r="X40" s="69" t="n">
        <v>4.79875190078236</v>
      </c>
      <c r="Y40" s="69" t="n">
        <v>0.0104502436863727</v>
      </c>
      <c r="Z40" s="69" t="n">
        <v>0.205869800621543</v>
      </c>
    </row>
    <row r="41" customFormat="false" ht="12" hidden="false" customHeight="false" outlineLevel="0" collapsed="false">
      <c r="A41" s="68" t="s">
        <v>9</v>
      </c>
      <c r="B41" s="68" t="s">
        <v>120</v>
      </c>
      <c r="C41" s="69" t="n">
        <v>75.741</v>
      </c>
      <c r="D41" s="69" t="n">
        <v>0.36</v>
      </c>
      <c r="E41" s="69" t="n">
        <v>11.429</v>
      </c>
      <c r="F41" s="69" t="n">
        <v>1.476</v>
      </c>
      <c r="G41" s="69" t="n">
        <v>0.035</v>
      </c>
      <c r="H41" s="69" t="n">
        <v>0.064</v>
      </c>
      <c r="I41" s="69" t="n">
        <v>0.469</v>
      </c>
      <c r="J41" s="69" t="n">
        <v>3.143</v>
      </c>
      <c r="K41" s="69" t="n">
        <v>4.513</v>
      </c>
      <c r="L41" s="69" t="n">
        <v>0.049</v>
      </c>
      <c r="M41" s="69" t="n">
        <v>0.168</v>
      </c>
      <c r="N41" s="69" t="n">
        <v>-0.0379079231658816</v>
      </c>
      <c r="O41" s="69" t="n">
        <v>97.4090920768341</v>
      </c>
      <c r="P41" s="69" t="n">
        <v>77.7555753627774</v>
      </c>
      <c r="Q41" s="69" t="n">
        <v>0.369575357212076</v>
      </c>
      <c r="R41" s="69" t="n">
        <v>11.7329909932689</v>
      </c>
      <c r="S41" s="69" t="n">
        <v>1.51525896456951</v>
      </c>
      <c r="T41" s="69" t="n">
        <v>0.0359309375067296</v>
      </c>
      <c r="U41" s="69" t="n">
        <v>0.0657022857265913</v>
      </c>
      <c r="V41" s="69" t="n">
        <v>0.481474562590177</v>
      </c>
      <c r="W41" s="69" t="n">
        <v>3.22659818810432</v>
      </c>
      <c r="X41" s="69" t="n">
        <v>4.63303774193917</v>
      </c>
      <c r="Y41" s="69" t="n">
        <v>0.0503033125094215</v>
      </c>
      <c r="Z41" s="69" t="n">
        <v>0.172468500032302</v>
      </c>
    </row>
    <row r="42" customFormat="false" ht="12" hidden="false" customHeight="false" outlineLevel="0" collapsed="false">
      <c r="A42" s="68" t="s">
        <v>9</v>
      </c>
      <c r="B42" s="68" t="s">
        <v>121</v>
      </c>
      <c r="C42" s="69" t="n">
        <v>75.039</v>
      </c>
      <c r="D42" s="69" t="n">
        <v>0.336</v>
      </c>
      <c r="E42" s="69" t="n">
        <v>11.236</v>
      </c>
      <c r="F42" s="69" t="n">
        <v>1.304</v>
      </c>
      <c r="G42" s="69" t="n">
        <v>0.01</v>
      </c>
      <c r="H42" s="69" t="n">
        <v>0.088</v>
      </c>
      <c r="I42" s="69" t="n">
        <v>0.466</v>
      </c>
      <c r="J42" s="69" t="n">
        <v>2.809</v>
      </c>
      <c r="K42" s="69" t="n">
        <v>4.45</v>
      </c>
      <c r="L42" s="69" t="n">
        <v>0.022</v>
      </c>
      <c r="M42" s="69" t="n">
        <v>0.217</v>
      </c>
      <c r="N42" s="69" t="n">
        <v>-0.0489644007559304</v>
      </c>
      <c r="O42" s="69" t="n">
        <v>95.9280355992441</v>
      </c>
      <c r="P42" s="69" t="n">
        <v>78.2242641905943</v>
      </c>
      <c r="Q42" s="69" t="n">
        <v>0.350262567039002</v>
      </c>
      <c r="R42" s="69" t="n">
        <v>11.7129470334828</v>
      </c>
      <c r="S42" s="69" t="n">
        <v>1.35935234350851</v>
      </c>
      <c r="T42" s="69" t="n">
        <v>0.0104244811618751</v>
      </c>
      <c r="U42" s="69" t="n">
        <v>0.0917354342245005</v>
      </c>
      <c r="V42" s="69" t="n">
        <v>0.485780822143378</v>
      </c>
      <c r="W42" s="69" t="n">
        <v>2.92823675837071</v>
      </c>
      <c r="X42" s="69" t="n">
        <v>4.6388941170344</v>
      </c>
      <c r="Y42" s="69" t="n">
        <v>0.0229338585561251</v>
      </c>
      <c r="Z42" s="69" t="n">
        <v>0.226211241212689</v>
      </c>
    </row>
    <row r="43" customFormat="false" ht="12" hidden="false" customHeight="false" outlineLevel="0" collapsed="false">
      <c r="A43" s="68" t="s">
        <v>9</v>
      </c>
      <c r="B43" s="68" t="s">
        <v>122</v>
      </c>
      <c r="C43" s="69" t="n">
        <v>75.712</v>
      </c>
      <c r="D43" s="69" t="n">
        <v>0.305</v>
      </c>
      <c r="E43" s="69" t="n">
        <v>10.971</v>
      </c>
      <c r="F43" s="69" t="n">
        <v>1.346</v>
      </c>
      <c r="G43" s="69" t="n">
        <v>0.033</v>
      </c>
      <c r="H43" s="69" t="n">
        <v>0.085</v>
      </c>
      <c r="I43" s="69" t="n">
        <v>0.458</v>
      </c>
      <c r="J43" s="69" t="n">
        <v>2.793</v>
      </c>
      <c r="K43" s="69" t="n">
        <v>4.545</v>
      </c>
      <c r="L43" s="69" t="n">
        <v>0.026</v>
      </c>
      <c r="M43" s="69" t="n">
        <v>0.151</v>
      </c>
      <c r="N43" s="69" t="n">
        <v>-0.034072002369334</v>
      </c>
      <c r="O43" s="69" t="n">
        <v>96.3909279976307</v>
      </c>
      <c r="P43" s="69" t="n">
        <v>78.5468109632278</v>
      </c>
      <c r="Q43" s="69" t="n">
        <v>0.316419819101126</v>
      </c>
      <c r="R43" s="69" t="n">
        <v>11.381776509372</v>
      </c>
      <c r="S43" s="69" t="n">
        <v>1.39639697216432</v>
      </c>
      <c r="T43" s="69" t="n">
        <v>0.034235586984712</v>
      </c>
      <c r="U43" s="69" t="n">
        <v>0.0881825725363795</v>
      </c>
      <c r="V43" s="69" t="n">
        <v>0.47514844966661</v>
      </c>
      <c r="W43" s="69" t="n">
        <v>2.89757558934245</v>
      </c>
      <c r="X43" s="69" t="n">
        <v>4.7151740256217</v>
      </c>
      <c r="Y43" s="69" t="n">
        <v>0.0269734927758337</v>
      </c>
      <c r="Z43" s="69" t="n">
        <v>0.156653746505804</v>
      </c>
    </row>
    <row r="44" customFormat="false" ht="12" hidden="false" customHeight="false" outlineLevel="0" collapsed="false">
      <c r="A44" s="68" t="s">
        <v>9</v>
      </c>
      <c r="B44" s="68" t="s">
        <v>126</v>
      </c>
      <c r="C44" s="69" t="n">
        <v>72.216</v>
      </c>
      <c r="D44" s="69" t="n">
        <v>0.307</v>
      </c>
      <c r="E44" s="69" t="n">
        <v>11.345</v>
      </c>
      <c r="F44" s="69" t="n">
        <v>1.641</v>
      </c>
      <c r="G44" s="69" t="n">
        <v>0.024</v>
      </c>
      <c r="H44" s="69" t="n">
        <v>0.083</v>
      </c>
      <c r="I44" s="69" t="n">
        <v>0.53</v>
      </c>
      <c r="J44" s="69" t="n">
        <v>3.156</v>
      </c>
      <c r="K44" s="69" t="n">
        <v>4.22</v>
      </c>
      <c r="L44" s="69" t="n">
        <v>0.012</v>
      </c>
      <c r="M44" s="69" t="n">
        <v>0.19</v>
      </c>
      <c r="N44" s="69" t="n">
        <v>-0.0428720559614137</v>
      </c>
      <c r="O44" s="69" t="n">
        <v>93.6811279440386</v>
      </c>
      <c r="P44" s="69" t="n">
        <v>77.0870308512286</v>
      </c>
      <c r="Q44" s="69" t="n">
        <v>0.327707412087726</v>
      </c>
      <c r="R44" s="69" t="n">
        <v>12.110229935294</v>
      </c>
      <c r="S44" s="69" t="n">
        <v>1.75168685093146</v>
      </c>
      <c r="T44" s="69" t="n">
        <v>0.0256188204889427</v>
      </c>
      <c r="U44" s="69" t="n">
        <v>0.0885984208575936</v>
      </c>
      <c r="V44" s="69" t="n">
        <v>0.565748952464152</v>
      </c>
      <c r="W44" s="69" t="n">
        <v>3.36887489429597</v>
      </c>
      <c r="X44" s="69" t="n">
        <v>4.5046426026391</v>
      </c>
      <c r="Y44" s="69" t="n">
        <v>0.0128094102444714</v>
      </c>
      <c r="Z44" s="69" t="n">
        <v>0.20281566220413</v>
      </c>
    </row>
    <row r="45" customFormat="false" ht="12" hidden="false" customHeight="false" outlineLevel="0" collapsed="false">
      <c r="A45" s="68" t="s">
        <v>9</v>
      </c>
      <c r="B45" s="68" t="s">
        <v>127</v>
      </c>
      <c r="C45" s="69" t="n">
        <v>72.18</v>
      </c>
      <c r="D45" s="69" t="n">
        <v>0.352</v>
      </c>
      <c r="E45" s="69" t="n">
        <v>11.284</v>
      </c>
      <c r="F45" s="69" t="n">
        <v>1.447</v>
      </c>
      <c r="G45" s="69" t="n">
        <v>0.055</v>
      </c>
      <c r="H45" s="69" t="n">
        <v>0.111</v>
      </c>
      <c r="I45" s="69" t="n">
        <v>0.525</v>
      </c>
      <c r="J45" s="69" t="n">
        <v>3.086</v>
      </c>
      <c r="K45" s="69" t="n">
        <v>4.393</v>
      </c>
      <c r="L45" s="69" t="n">
        <v>0.039</v>
      </c>
      <c r="M45" s="69" t="n">
        <v>0.192</v>
      </c>
      <c r="N45" s="69" t="n">
        <v>-0.0433233407610075</v>
      </c>
      <c r="O45" s="69" t="n">
        <v>93.620676659239</v>
      </c>
      <c r="P45" s="69" t="n">
        <v>77.0983532438257</v>
      </c>
      <c r="Q45" s="69" t="n">
        <v>0.375985319227302</v>
      </c>
      <c r="R45" s="69" t="n">
        <v>12.0528930175025</v>
      </c>
      <c r="S45" s="69" t="n">
        <v>1.54559874125541</v>
      </c>
      <c r="T45" s="69" t="n">
        <v>0.0587477061292659</v>
      </c>
      <c r="U45" s="69" t="n">
        <v>0.118563552369973</v>
      </c>
      <c r="V45" s="69" t="n">
        <v>0.560773558506629</v>
      </c>
      <c r="W45" s="69" t="n">
        <v>3.29628038390754</v>
      </c>
      <c r="X45" s="69" t="n">
        <v>4.69233950956119</v>
      </c>
      <c r="Y45" s="69" t="n">
        <v>0.0416574643462068</v>
      </c>
      <c r="Z45" s="69" t="n">
        <v>0.20508290139671</v>
      </c>
    </row>
    <row r="46" customFormat="false" ht="12" hidden="false" customHeight="false" outlineLevel="0" collapsed="false">
      <c r="A46" s="68" t="s">
        <v>9</v>
      </c>
      <c r="B46" s="68" t="s">
        <v>140</v>
      </c>
      <c r="C46" s="69" t="n">
        <v>75.386</v>
      </c>
      <c r="D46" s="69" t="n">
        <v>0.232</v>
      </c>
      <c r="E46" s="69" t="n">
        <v>12.847</v>
      </c>
      <c r="F46" s="69" t="n">
        <v>2.083</v>
      </c>
      <c r="G46" s="69" t="n">
        <v>0.047</v>
      </c>
      <c r="H46" s="69" t="n">
        <v>0.166</v>
      </c>
      <c r="I46" s="69" t="n">
        <v>0.651</v>
      </c>
      <c r="J46" s="69" t="n">
        <v>4.001</v>
      </c>
      <c r="K46" s="69" t="n">
        <v>4.533</v>
      </c>
      <c r="L46" s="69" t="n">
        <v>0.043</v>
      </c>
      <c r="M46" s="69" t="n">
        <v>0.232</v>
      </c>
      <c r="N46" s="69" t="n">
        <v>-0.0523490367528841</v>
      </c>
      <c r="O46" s="69" t="n">
        <v>100.168650963247</v>
      </c>
      <c r="P46" s="69" t="n">
        <v>75.2590748453425</v>
      </c>
      <c r="Q46" s="69" t="n">
        <v>0.231609388535265</v>
      </c>
      <c r="R46" s="69" t="n">
        <v>12.8253698901403</v>
      </c>
      <c r="S46" s="69" t="n">
        <v>2.07949291516791</v>
      </c>
      <c r="T46" s="69" t="n">
        <v>0.0469208675049889</v>
      </c>
      <c r="U46" s="69" t="n">
        <v>0.165720510762301</v>
      </c>
      <c r="V46" s="69" t="n">
        <v>0.649903930760592</v>
      </c>
      <c r="W46" s="69" t="n">
        <v>3.99426363590342</v>
      </c>
      <c r="X46" s="69" t="n">
        <v>4.5253679234067</v>
      </c>
      <c r="Y46" s="69" t="n">
        <v>0.0429276021854154</v>
      </c>
      <c r="Z46" s="69" t="n">
        <v>0.231609388535265</v>
      </c>
    </row>
    <row r="47" customFormat="false" ht="12" hidden="false" customHeight="false" outlineLevel="0" collapsed="false">
      <c r="A47" s="68" t="s">
        <v>9</v>
      </c>
      <c r="B47" s="68" t="s">
        <v>141</v>
      </c>
      <c r="C47" s="69" t="n">
        <v>76.315</v>
      </c>
      <c r="D47" s="69" t="n">
        <v>0.206</v>
      </c>
      <c r="E47" s="69" t="n">
        <v>12.595</v>
      </c>
      <c r="F47" s="69" t="n">
        <v>1.9</v>
      </c>
      <c r="G47" s="69" t="n">
        <v>0.048</v>
      </c>
      <c r="H47" s="69" t="n">
        <v>0.12</v>
      </c>
      <c r="I47" s="69" t="n">
        <v>0.59</v>
      </c>
      <c r="J47" s="69" t="n">
        <v>3.951</v>
      </c>
      <c r="K47" s="69" t="n">
        <v>4.66</v>
      </c>
      <c r="L47" s="69" t="n">
        <v>0</v>
      </c>
      <c r="M47" s="69" t="n">
        <v>0.252</v>
      </c>
      <c r="N47" s="69" t="n">
        <v>-0.0568618847488224</v>
      </c>
      <c r="O47" s="69" t="n">
        <v>100.580138115251</v>
      </c>
      <c r="P47" s="69" t="n">
        <v>75.8748212420959</v>
      </c>
      <c r="Q47" s="69" t="n">
        <v>0.204811808633581</v>
      </c>
      <c r="R47" s="69" t="n">
        <v>12.5223530569901</v>
      </c>
      <c r="S47" s="69" t="n">
        <v>1.88904095341653</v>
      </c>
      <c r="T47" s="69" t="n">
        <v>0.0477231398757859</v>
      </c>
      <c r="U47" s="69" t="n">
        <v>0.119307849689465</v>
      </c>
      <c r="V47" s="69" t="n">
        <v>0.586596927639869</v>
      </c>
      <c r="W47" s="69" t="n">
        <v>3.92821095102563</v>
      </c>
      <c r="X47" s="69" t="n">
        <v>4.63312149627422</v>
      </c>
      <c r="Y47" s="69" t="n">
        <v>0</v>
      </c>
      <c r="Z47" s="69" t="n">
        <v>0.250546484347876</v>
      </c>
    </row>
    <row r="48" customFormat="false" ht="12" hidden="false" customHeight="false" outlineLevel="0" collapsed="false">
      <c r="A48" s="68" t="s">
        <v>9</v>
      </c>
      <c r="B48" s="68" t="s">
        <v>132</v>
      </c>
      <c r="C48" s="69" t="n">
        <v>73.176</v>
      </c>
      <c r="D48" s="69" t="n">
        <v>0.2</v>
      </c>
      <c r="E48" s="69" t="n">
        <v>12.293</v>
      </c>
      <c r="F48" s="69" t="n">
        <v>1.589</v>
      </c>
      <c r="G48" s="69" t="n">
        <v>0.093</v>
      </c>
      <c r="H48" s="69" t="n">
        <v>0.101</v>
      </c>
      <c r="I48" s="69" t="n">
        <v>0.603</v>
      </c>
      <c r="J48" s="69" t="n">
        <v>3.758</v>
      </c>
      <c r="K48" s="69" t="n">
        <v>4.535</v>
      </c>
      <c r="L48" s="69" t="n">
        <v>0</v>
      </c>
      <c r="M48" s="69" t="n">
        <v>0.233</v>
      </c>
      <c r="N48" s="69" t="n">
        <v>-0.052574679152681</v>
      </c>
      <c r="O48" s="69" t="n">
        <v>96.5284253208473</v>
      </c>
      <c r="P48" s="69" t="n">
        <v>75.8077216703504</v>
      </c>
      <c r="Q48" s="69" t="n">
        <v>0.207192854680088</v>
      </c>
      <c r="R48" s="69" t="n">
        <v>12.7351088129116</v>
      </c>
      <c r="S48" s="69" t="n">
        <v>1.6461472304333</v>
      </c>
      <c r="T48" s="69" t="n">
        <v>0.0963446774262407</v>
      </c>
      <c r="U48" s="69" t="n">
        <v>0.104632391613444</v>
      </c>
      <c r="V48" s="69" t="n">
        <v>0.624686456860464</v>
      </c>
      <c r="W48" s="69" t="n">
        <v>3.89315373943884</v>
      </c>
      <c r="X48" s="69" t="n">
        <v>4.69809797987099</v>
      </c>
      <c r="Y48" s="69" t="n">
        <v>0</v>
      </c>
      <c r="Z48" s="69" t="n">
        <v>0.241379675702302</v>
      </c>
    </row>
    <row r="49" customFormat="false" ht="12" hidden="false" customHeight="false" outlineLevel="0" collapsed="false">
      <c r="A49" s="68" t="s">
        <v>9</v>
      </c>
      <c r="B49" s="68" t="s">
        <v>133</v>
      </c>
      <c r="C49" s="69" t="n">
        <v>73.79505</v>
      </c>
      <c r="D49" s="69" t="n">
        <v>0.27205</v>
      </c>
      <c r="E49" s="69" t="n">
        <v>11.84295</v>
      </c>
      <c r="F49" s="69" t="n">
        <v>1.58525</v>
      </c>
      <c r="G49" s="69" t="n">
        <v>0.038</v>
      </c>
      <c r="H49" s="69" t="n">
        <v>0.094</v>
      </c>
      <c r="I49" s="69" t="n">
        <v>0.52115</v>
      </c>
      <c r="J49" s="69" t="n">
        <v>3.37065</v>
      </c>
      <c r="K49" s="69" t="n">
        <v>4.48755</v>
      </c>
      <c r="L49" s="69" t="n">
        <v>0.01925</v>
      </c>
      <c r="M49" s="69" t="n">
        <v>0.2057</v>
      </c>
      <c r="N49" s="69" t="n">
        <v>-0.0464146416382253</v>
      </c>
      <c r="O49" s="69" t="n">
        <v>96.1851853583618</v>
      </c>
      <c r="P49" s="69" t="n">
        <v>76.7262473807547</v>
      </c>
      <c r="Q49" s="69" t="n">
        <v>0.283195772204148</v>
      </c>
      <c r="R49" s="69" t="n">
        <v>12.3115577921027</v>
      </c>
      <c r="S49" s="69" t="n">
        <v>1.64684068765958</v>
      </c>
      <c r="T49" s="69" t="n">
        <v>0.0394638836220304</v>
      </c>
      <c r="U49" s="69" t="n">
        <v>0.097543261007983</v>
      </c>
      <c r="V49" s="69" t="n">
        <v>0.54152405813296</v>
      </c>
      <c r="W49" s="69" t="n">
        <v>3.50221009710629</v>
      </c>
      <c r="X49" s="69" t="n">
        <v>4.66590453128886</v>
      </c>
      <c r="Y49" s="69" t="n">
        <v>0.0199900050904271</v>
      </c>
      <c r="Z49" s="69" t="n">
        <v>0.213754641249654</v>
      </c>
    </row>
    <row r="50" customFormat="false" ht="12" hidden="false" customHeight="false" outlineLevel="0" collapsed="false">
      <c r="A50" s="68" t="s">
        <v>9</v>
      </c>
      <c r="B50" s="68" t="s">
        <v>134</v>
      </c>
      <c r="C50" s="69" t="n">
        <v>1.29143193684398</v>
      </c>
      <c r="D50" s="69" t="n">
        <v>0.0547489497616164</v>
      </c>
      <c r="E50" s="69" t="n">
        <v>0.448449938677685</v>
      </c>
      <c r="F50" s="69" t="n">
        <v>0.196148381334132</v>
      </c>
      <c r="G50" s="69" t="n">
        <v>0.0166252819524963</v>
      </c>
      <c r="H50" s="69" t="n">
        <v>0.0217577572373625</v>
      </c>
      <c r="I50" s="69" t="n">
        <v>0.0544832772509143</v>
      </c>
      <c r="J50" s="69" t="n">
        <v>0.315905567377342</v>
      </c>
      <c r="K50" s="69" t="n">
        <v>0.11665182167461</v>
      </c>
      <c r="L50" s="69" t="n">
        <v>0.0205933848601924</v>
      </c>
      <c r="M50" s="69" t="n">
        <v>0.0259828789782812</v>
      </c>
      <c r="N50" s="69" t="n">
        <v>0.00586283916629214</v>
      </c>
      <c r="O50" s="69" t="n">
        <v>1.69136686897953</v>
      </c>
      <c r="P50" s="69" t="n">
        <v>0.820908917043614</v>
      </c>
      <c r="Q50" s="69" t="n">
        <v>0.0584098783921932</v>
      </c>
      <c r="R50" s="69" t="n">
        <v>0.375451987047842</v>
      </c>
      <c r="S50" s="69" t="n">
        <v>0.188071650801652</v>
      </c>
      <c r="T50" s="69" t="n">
        <v>0.0171710605927611</v>
      </c>
      <c r="U50" s="69" t="n">
        <v>0.0212391442647218</v>
      </c>
      <c r="V50" s="69" t="n">
        <v>0.052222738186083</v>
      </c>
      <c r="W50" s="69" t="n">
        <v>0.294843644315318</v>
      </c>
      <c r="X50" s="69" t="n">
        <v>0.108199226691048</v>
      </c>
      <c r="Y50" s="69" t="n">
        <v>0.0213351564010414</v>
      </c>
      <c r="Z50" s="69" t="n">
        <v>0.0257367918752736</v>
      </c>
    </row>
    <row r="51" customFormat="false" ht="12" hidden="false" customHeight="false" outlineLevel="0" collapsed="false">
      <c r="A51" s="68"/>
      <c r="B51" s="68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</row>
    <row r="52" customFormat="false" ht="12" hidden="false" customHeight="false" outlineLevel="0" collapsed="false">
      <c r="A52" s="68" t="s">
        <v>15</v>
      </c>
      <c r="B52" s="68" t="s">
        <v>142</v>
      </c>
      <c r="C52" s="69" t="n">
        <v>74.216</v>
      </c>
      <c r="D52" s="69" t="n">
        <v>0.497</v>
      </c>
      <c r="E52" s="69" t="n">
        <v>13.171</v>
      </c>
      <c r="F52" s="69" t="n">
        <v>1.677</v>
      </c>
      <c r="G52" s="69" t="n">
        <v>0.021</v>
      </c>
      <c r="H52" s="69" t="n">
        <v>0.134</v>
      </c>
      <c r="I52" s="69" t="n">
        <v>1.031</v>
      </c>
      <c r="J52" s="69" t="n">
        <v>3.961</v>
      </c>
      <c r="K52" s="69" t="n">
        <v>3.786</v>
      </c>
      <c r="L52" s="69" t="n">
        <v>0.032</v>
      </c>
      <c r="M52" s="69" t="n">
        <v>0.128</v>
      </c>
      <c r="N52" s="69" t="n">
        <v>-0.028882227174005</v>
      </c>
      <c r="O52" s="69" t="n">
        <v>98.625117772826</v>
      </c>
      <c r="P52" s="69" t="n">
        <v>75.2506072245711</v>
      </c>
      <c r="Q52" s="69" t="n">
        <v>0.503928422316103</v>
      </c>
      <c r="R52" s="69" t="n">
        <v>13.3546101616205</v>
      </c>
      <c r="S52" s="69" t="n">
        <v>1.70037819763401</v>
      </c>
      <c r="T52" s="69" t="n">
        <v>0.0212927502387086</v>
      </c>
      <c r="U52" s="69" t="n">
        <v>0.135868025332712</v>
      </c>
      <c r="V52" s="69" t="n">
        <v>1.04537264267183</v>
      </c>
      <c r="W52" s="69" t="n">
        <v>4.01621827121546</v>
      </c>
      <c r="X52" s="69" t="n">
        <v>3.83877868589289</v>
      </c>
      <c r="Y52" s="69" t="n">
        <v>0.0324460956018416</v>
      </c>
      <c r="Z52" s="69" t="n">
        <v>0.129784382407366</v>
      </c>
    </row>
    <row r="53" customFormat="false" ht="12" hidden="false" customHeight="false" outlineLevel="0" collapsed="false">
      <c r="A53" s="68" t="s">
        <v>15</v>
      </c>
      <c r="B53" s="68" t="s">
        <v>143</v>
      </c>
      <c r="C53" s="69" t="n">
        <v>74.314</v>
      </c>
      <c r="D53" s="69" t="n">
        <v>0.503</v>
      </c>
      <c r="E53" s="69" t="n">
        <v>13.453</v>
      </c>
      <c r="F53" s="69" t="n">
        <v>1.839</v>
      </c>
      <c r="G53" s="69" t="n">
        <v>0.038</v>
      </c>
      <c r="H53" s="69" t="n">
        <v>0.145</v>
      </c>
      <c r="I53" s="69" t="n">
        <v>1.059</v>
      </c>
      <c r="J53" s="69" t="n">
        <v>4.162</v>
      </c>
      <c r="K53" s="69" t="n">
        <v>3.875</v>
      </c>
      <c r="L53" s="69" t="n">
        <v>0.085</v>
      </c>
      <c r="M53" s="69" t="n">
        <v>0.118</v>
      </c>
      <c r="N53" s="69" t="n">
        <v>-0.0266258031760359</v>
      </c>
      <c r="O53" s="69" t="n">
        <v>99.564374196824</v>
      </c>
      <c r="P53" s="69" t="n">
        <v>74.6391473852809</v>
      </c>
      <c r="Q53" s="69" t="n">
        <v>0.505200784977209</v>
      </c>
      <c r="R53" s="69" t="n">
        <v>13.5118611536747</v>
      </c>
      <c r="S53" s="69" t="n">
        <v>1.84704620988685</v>
      </c>
      <c r="T53" s="69" t="n">
        <v>0.0381662620857533</v>
      </c>
      <c r="U53" s="69" t="n">
        <v>0.14563442111669</v>
      </c>
      <c r="V53" s="69" t="n">
        <v>1.06363346181086</v>
      </c>
      <c r="W53" s="69" t="n">
        <v>4.18021007370804</v>
      </c>
      <c r="X53" s="69" t="n">
        <v>3.89195435742879</v>
      </c>
      <c r="Y53" s="69" t="n">
        <v>0.085371902033922</v>
      </c>
      <c r="Z53" s="69" t="n">
        <v>0.118516287529445</v>
      </c>
    </row>
    <row r="54" customFormat="false" ht="12" hidden="false" customHeight="false" outlineLevel="0" collapsed="false">
      <c r="A54" s="68" t="s">
        <v>15</v>
      </c>
      <c r="B54" s="68" t="s">
        <v>144</v>
      </c>
      <c r="C54" s="69" t="n">
        <v>75.586</v>
      </c>
      <c r="D54" s="69" t="n">
        <v>0.415</v>
      </c>
      <c r="E54" s="69" t="n">
        <v>13.267</v>
      </c>
      <c r="F54" s="69" t="n">
        <v>1.74</v>
      </c>
      <c r="G54" s="69" t="n">
        <v>0.048</v>
      </c>
      <c r="H54" s="69" t="n">
        <v>0.145</v>
      </c>
      <c r="I54" s="69" t="n">
        <v>1.08</v>
      </c>
      <c r="J54" s="69" t="n">
        <v>3.377</v>
      </c>
      <c r="K54" s="69" t="n">
        <v>3.87</v>
      </c>
      <c r="L54" s="69" t="n">
        <v>0.065</v>
      </c>
      <c r="M54" s="69" t="n">
        <v>0.128</v>
      </c>
      <c r="N54" s="69" t="n">
        <v>-0.028882227174005</v>
      </c>
      <c r="O54" s="69" t="n">
        <v>99.692117772826</v>
      </c>
      <c r="P54" s="69" t="n">
        <v>75.8194345637657</v>
      </c>
      <c r="Q54" s="69" t="n">
        <v>0.41628165723762</v>
      </c>
      <c r="R54" s="69" t="n">
        <v>13.3079728833048</v>
      </c>
      <c r="S54" s="69" t="n">
        <v>1.74537369540593</v>
      </c>
      <c r="T54" s="69" t="n">
        <v>0.0481482398732669</v>
      </c>
      <c r="U54" s="69" t="n">
        <v>0.145447807950494</v>
      </c>
      <c r="V54" s="69" t="n">
        <v>1.08333539714851</v>
      </c>
      <c r="W54" s="69" t="n">
        <v>3.38742929275047</v>
      </c>
      <c r="X54" s="69" t="n">
        <v>3.88195183978214</v>
      </c>
      <c r="Y54" s="69" t="n">
        <v>0.0652007414950489</v>
      </c>
      <c r="Z54" s="69" t="n">
        <v>0.128395306328712</v>
      </c>
    </row>
    <row r="55" customFormat="false" ht="12" hidden="false" customHeight="false" outlineLevel="0" collapsed="false">
      <c r="A55" s="68" t="s">
        <v>15</v>
      </c>
      <c r="B55" s="68" t="s">
        <v>145</v>
      </c>
      <c r="C55" s="69" t="n">
        <v>76.074</v>
      </c>
      <c r="D55" s="69" t="n">
        <v>0.49</v>
      </c>
      <c r="E55" s="69" t="n">
        <v>12.822</v>
      </c>
      <c r="F55" s="69" t="n">
        <v>1.681</v>
      </c>
      <c r="G55" s="69" t="n">
        <v>0.036</v>
      </c>
      <c r="H55" s="69" t="n">
        <v>0.135</v>
      </c>
      <c r="I55" s="69" t="n">
        <v>1.03</v>
      </c>
      <c r="J55" s="69" t="n">
        <v>4.094</v>
      </c>
      <c r="K55" s="69" t="n">
        <v>3.843</v>
      </c>
      <c r="L55" s="69" t="n">
        <v>0.005</v>
      </c>
      <c r="M55" s="69" t="n">
        <v>0.128</v>
      </c>
      <c r="N55" s="69" t="n">
        <v>-0.028882227174005</v>
      </c>
      <c r="O55" s="69" t="n">
        <v>100.309117772826</v>
      </c>
      <c r="P55" s="69" t="n">
        <v>75.8395664213574</v>
      </c>
      <c r="Q55" s="69" t="n">
        <v>0.488489990620516</v>
      </c>
      <c r="R55" s="69" t="n">
        <v>12.7824870606862</v>
      </c>
      <c r="S55" s="69" t="n">
        <v>1.67581974333283</v>
      </c>
      <c r="T55" s="69" t="n">
        <v>0.0358890605353849</v>
      </c>
      <c r="U55" s="69" t="n">
        <v>0.134583977007693</v>
      </c>
      <c r="V55" s="69" t="n">
        <v>1.02682589865129</v>
      </c>
      <c r="W55" s="69" t="n">
        <v>4.08138371755182</v>
      </c>
      <c r="X55" s="69" t="n">
        <v>3.83115721215233</v>
      </c>
      <c r="Y55" s="69" t="n">
        <v>0.00498459174102567</v>
      </c>
      <c r="Z55" s="69" t="n">
        <v>0.127605548570257</v>
      </c>
    </row>
    <row r="56" customFormat="false" ht="12" hidden="false" customHeight="false" outlineLevel="0" collapsed="false">
      <c r="A56" s="68" t="s">
        <v>15</v>
      </c>
      <c r="B56" s="68" t="s">
        <v>146</v>
      </c>
      <c r="C56" s="69" t="n">
        <v>77.86</v>
      </c>
      <c r="D56" s="69" t="n">
        <v>0.487</v>
      </c>
      <c r="E56" s="69" t="n">
        <v>12.317</v>
      </c>
      <c r="F56" s="69" t="n">
        <v>1.839</v>
      </c>
      <c r="G56" s="69" t="n">
        <v>0.035</v>
      </c>
      <c r="H56" s="69" t="n">
        <v>0.135</v>
      </c>
      <c r="I56" s="69" t="n">
        <v>0.776</v>
      </c>
      <c r="J56" s="69" t="n">
        <v>3.295</v>
      </c>
      <c r="K56" s="69" t="n">
        <v>3.971</v>
      </c>
      <c r="L56" s="69" t="n">
        <v>0.005</v>
      </c>
      <c r="M56" s="69" t="n">
        <v>0.197</v>
      </c>
      <c r="N56" s="69" t="n">
        <v>-0.0444515527599921</v>
      </c>
      <c r="O56" s="69" t="n">
        <v>100.87254844724</v>
      </c>
      <c r="P56" s="69" t="n">
        <v>77.1865103028735</v>
      </c>
      <c r="Q56" s="69" t="n">
        <v>0.482787445639602</v>
      </c>
      <c r="R56" s="69" t="n">
        <v>12.2104578397186</v>
      </c>
      <c r="S56" s="69" t="n">
        <v>1.82309263353435</v>
      </c>
      <c r="T56" s="69" t="n">
        <v>0.0346972496866244</v>
      </c>
      <c r="U56" s="69" t="n">
        <v>0.133832248791265</v>
      </c>
      <c r="V56" s="69" t="n">
        <v>0.769287593052015</v>
      </c>
      <c r="W56" s="69" t="n">
        <v>3.26649822049792</v>
      </c>
      <c r="X56" s="69" t="n">
        <v>3.9366508144453</v>
      </c>
      <c r="Y56" s="69" t="n">
        <v>0.00495674995523205</v>
      </c>
      <c r="Z56" s="69" t="n">
        <v>0.195295948236143</v>
      </c>
    </row>
    <row r="57" customFormat="false" ht="12" hidden="false" customHeight="false" outlineLevel="0" collapsed="false">
      <c r="A57" s="68" t="s">
        <v>15</v>
      </c>
      <c r="B57" s="68" t="s">
        <v>147</v>
      </c>
      <c r="C57" s="69" t="n">
        <v>79.041</v>
      </c>
      <c r="D57" s="69" t="n">
        <v>0.486</v>
      </c>
      <c r="E57" s="69" t="n">
        <v>11.568</v>
      </c>
      <c r="F57" s="69" t="n">
        <v>1.412</v>
      </c>
      <c r="G57" s="69" t="n">
        <v>0.044</v>
      </c>
      <c r="H57" s="69" t="n">
        <v>0.097</v>
      </c>
      <c r="I57" s="69" t="n">
        <v>0.661</v>
      </c>
      <c r="J57" s="69" t="n">
        <v>3.431</v>
      </c>
      <c r="K57" s="69" t="n">
        <v>3.704</v>
      </c>
      <c r="L57" s="69" t="n">
        <v>0.074</v>
      </c>
      <c r="M57" s="69" t="n">
        <v>0.119</v>
      </c>
      <c r="N57" s="69" t="n">
        <v>-0.0268514455758328</v>
      </c>
      <c r="O57" s="69" t="n">
        <v>100.610148554424</v>
      </c>
      <c r="P57" s="69" t="n">
        <v>78.561657184358</v>
      </c>
      <c r="Q57" s="69" t="n">
        <v>0.483052661170759</v>
      </c>
      <c r="R57" s="69" t="n">
        <v>11.4978460584842</v>
      </c>
      <c r="S57" s="69" t="n">
        <v>1.40343694973891</v>
      </c>
      <c r="T57" s="69" t="n">
        <v>0.0437331627397395</v>
      </c>
      <c r="U57" s="69" t="n">
        <v>0.0964117451307894</v>
      </c>
      <c r="V57" s="69" t="n">
        <v>0.656991376612905</v>
      </c>
      <c r="W57" s="69" t="n">
        <v>3.41019275818287</v>
      </c>
      <c r="X57" s="69" t="n">
        <v>3.68153715427262</v>
      </c>
      <c r="Y57" s="69" t="n">
        <v>0.0735512282441074</v>
      </c>
      <c r="Z57" s="69" t="n">
        <v>0.118278326500659</v>
      </c>
    </row>
    <row r="58" customFormat="false" ht="12" hidden="false" customHeight="false" outlineLevel="0" collapsed="false">
      <c r="A58" s="68" t="s">
        <v>15</v>
      </c>
      <c r="B58" s="68" t="s">
        <v>148</v>
      </c>
      <c r="C58" s="69" t="n">
        <v>76.512</v>
      </c>
      <c r="D58" s="69" t="n">
        <v>0.387</v>
      </c>
      <c r="E58" s="69" t="n">
        <v>12.879</v>
      </c>
      <c r="F58" s="69" t="n">
        <v>1.657</v>
      </c>
      <c r="G58" s="69" t="n">
        <v>0.044</v>
      </c>
      <c r="H58" s="69" t="n">
        <v>0.099</v>
      </c>
      <c r="I58" s="69" t="n">
        <v>0.709</v>
      </c>
      <c r="J58" s="69" t="n">
        <v>3.123</v>
      </c>
      <c r="K58" s="69" t="n">
        <v>4.282</v>
      </c>
      <c r="L58" s="69" t="n">
        <v>0.024</v>
      </c>
      <c r="M58" s="69" t="n">
        <v>0.094</v>
      </c>
      <c r="N58" s="69" t="n">
        <v>-0.0212103855809099</v>
      </c>
      <c r="O58" s="69" t="n">
        <v>99.7887896144191</v>
      </c>
      <c r="P58" s="69" t="n">
        <v>76.6739433313502</v>
      </c>
      <c r="Q58" s="69" t="n">
        <v>0.387819114246557</v>
      </c>
      <c r="R58" s="69" t="n">
        <v>12.9062593601587</v>
      </c>
      <c r="S58" s="69" t="n">
        <v>1.6605071635828</v>
      </c>
      <c r="T58" s="69" t="n">
        <v>0.0440931292683424</v>
      </c>
      <c r="U58" s="69" t="n">
        <v>0.0992095408537703</v>
      </c>
      <c r="V58" s="69" t="n">
        <v>0.71050065116488</v>
      </c>
      <c r="W58" s="69" t="n">
        <v>3.12961006147803</v>
      </c>
      <c r="X58" s="69" t="n">
        <v>4.29106317106914</v>
      </c>
      <c r="Y58" s="69" t="n">
        <v>0.0240507977827322</v>
      </c>
      <c r="Z58" s="69" t="n">
        <v>0.0941989579823678</v>
      </c>
    </row>
    <row r="59" customFormat="false" ht="12" hidden="false" customHeight="false" outlineLevel="0" collapsed="false">
      <c r="A59" s="68" t="s">
        <v>15</v>
      </c>
      <c r="B59" s="68" t="s">
        <v>126</v>
      </c>
      <c r="C59" s="69" t="n">
        <v>77.487</v>
      </c>
      <c r="D59" s="69" t="n">
        <v>0.186</v>
      </c>
      <c r="E59" s="69" t="n">
        <v>12.02</v>
      </c>
      <c r="F59" s="69" t="n">
        <v>1.523</v>
      </c>
      <c r="G59" s="69" t="n">
        <v>0.043</v>
      </c>
      <c r="H59" s="69" t="n">
        <v>0.087</v>
      </c>
      <c r="I59" s="69" t="n">
        <v>0.649</v>
      </c>
      <c r="J59" s="69" t="n">
        <v>2.528</v>
      </c>
      <c r="K59" s="69" t="n">
        <v>5.094</v>
      </c>
      <c r="L59" s="69" t="n">
        <v>0.035</v>
      </c>
      <c r="M59" s="69" t="n">
        <v>0.085</v>
      </c>
      <c r="N59" s="69" t="n">
        <v>-0.0191796039827377</v>
      </c>
      <c r="O59" s="69" t="n">
        <v>99.7178203960173</v>
      </c>
      <c r="P59" s="69" t="n">
        <v>77.7062712484787</v>
      </c>
      <c r="Q59" s="69" t="n">
        <v>0.186526339285519</v>
      </c>
      <c r="R59" s="69" t="n">
        <v>12.0540139688814</v>
      </c>
      <c r="S59" s="69" t="n">
        <v>1.52730975662283</v>
      </c>
      <c r="T59" s="69" t="n">
        <v>0.0431216805875125</v>
      </c>
      <c r="U59" s="69" t="n">
        <v>0.08724619095613</v>
      </c>
      <c r="V59" s="69" t="n">
        <v>0.650836527937108</v>
      </c>
      <c r="W59" s="69" t="n">
        <v>2.5351536866333</v>
      </c>
      <c r="X59" s="69" t="n">
        <v>5.10841490494858</v>
      </c>
      <c r="Y59" s="69" t="n">
        <v>0.035099042338673</v>
      </c>
      <c r="Z59" s="69" t="n">
        <v>0.0852405313939201</v>
      </c>
    </row>
    <row r="60" customFormat="false" ht="12" hidden="false" customHeight="false" outlineLevel="0" collapsed="false">
      <c r="A60" s="68" t="s">
        <v>15</v>
      </c>
      <c r="B60" s="68" t="s">
        <v>127</v>
      </c>
      <c r="C60" s="69" t="n">
        <v>78.085</v>
      </c>
      <c r="D60" s="69" t="n">
        <v>0.18</v>
      </c>
      <c r="E60" s="69" t="n">
        <v>12.148</v>
      </c>
      <c r="F60" s="69" t="n">
        <v>1.596</v>
      </c>
      <c r="G60" s="69" t="n">
        <v>0.057</v>
      </c>
      <c r="H60" s="69" t="n">
        <v>0.076</v>
      </c>
      <c r="I60" s="69" t="n">
        <v>0.696</v>
      </c>
      <c r="J60" s="69" t="n">
        <v>2.63</v>
      </c>
      <c r="K60" s="69" t="n">
        <v>4.882</v>
      </c>
      <c r="L60" s="69" t="n">
        <v>0</v>
      </c>
      <c r="M60" s="69" t="n">
        <v>0.07</v>
      </c>
      <c r="N60" s="69" t="n">
        <v>-0.015794967985784</v>
      </c>
      <c r="O60" s="69" t="n">
        <v>100.404205032014</v>
      </c>
      <c r="P60" s="69" t="n">
        <v>77.770647130867</v>
      </c>
      <c r="Q60" s="69" t="n">
        <v>0.179275359973824</v>
      </c>
      <c r="R60" s="69" t="n">
        <v>12.099094849789</v>
      </c>
      <c r="S60" s="69" t="n">
        <v>1.58957485843458</v>
      </c>
      <c r="T60" s="69" t="n">
        <v>0.0567705306583777</v>
      </c>
      <c r="U60" s="69" t="n">
        <v>0.0756940408778369</v>
      </c>
      <c r="V60" s="69" t="n">
        <v>0.693198058565454</v>
      </c>
      <c r="W60" s="69" t="n">
        <v>2.61941220406199</v>
      </c>
      <c r="X60" s="69" t="n">
        <v>4.86234615217894</v>
      </c>
      <c r="Y60" s="69" t="n">
        <v>0</v>
      </c>
      <c r="Z60" s="69" t="n">
        <v>0.0697181955453761</v>
      </c>
    </row>
    <row r="61" customFormat="false" ht="12" hidden="false" customHeight="false" outlineLevel="0" collapsed="false">
      <c r="A61" s="68" t="s">
        <v>15</v>
      </c>
      <c r="B61" s="68" t="s">
        <v>149</v>
      </c>
      <c r="C61" s="69" t="n">
        <v>77.608</v>
      </c>
      <c r="D61" s="69" t="n">
        <v>0.224</v>
      </c>
      <c r="E61" s="69" t="n">
        <v>12.005</v>
      </c>
      <c r="F61" s="69" t="n">
        <v>1.753</v>
      </c>
      <c r="G61" s="69" t="n">
        <v>0.005</v>
      </c>
      <c r="H61" s="69" t="n">
        <v>0.083</v>
      </c>
      <c r="I61" s="69" t="n">
        <v>0.581</v>
      </c>
      <c r="J61" s="69" t="n">
        <v>2.661</v>
      </c>
      <c r="K61" s="69" t="n">
        <v>4.91</v>
      </c>
      <c r="L61" s="69" t="n">
        <v>0.038</v>
      </c>
      <c r="M61" s="69" t="n">
        <v>0.05</v>
      </c>
      <c r="N61" s="69" t="n">
        <v>-0.0112821199898457</v>
      </c>
      <c r="O61" s="69" t="n">
        <v>99.9067178800102</v>
      </c>
      <c r="P61" s="69" t="n">
        <v>77.6804619817545</v>
      </c>
      <c r="Q61" s="69" t="n">
        <v>0.224209147045575</v>
      </c>
      <c r="R61" s="69" t="n">
        <v>12.0162089744738</v>
      </c>
      <c r="S61" s="69" t="n">
        <v>1.75463676237006</v>
      </c>
      <c r="T61" s="69" t="n">
        <v>0.00500466846083873</v>
      </c>
      <c r="U61" s="69" t="n">
        <v>0.083077496449923</v>
      </c>
      <c r="V61" s="69" t="n">
        <v>0.581542475149461</v>
      </c>
      <c r="W61" s="69" t="n">
        <v>2.66348455485837</v>
      </c>
      <c r="X61" s="69" t="n">
        <v>4.91458442854364</v>
      </c>
      <c r="Y61" s="69" t="n">
        <v>0.0380354803023744</v>
      </c>
      <c r="Z61" s="69" t="n">
        <v>0.0500466846083873</v>
      </c>
    </row>
    <row r="62" customFormat="false" ht="12" hidden="false" customHeight="false" outlineLevel="0" collapsed="false">
      <c r="A62" s="68" t="s">
        <v>15</v>
      </c>
      <c r="B62" s="68" t="s">
        <v>129</v>
      </c>
      <c r="C62" s="69" t="n">
        <v>76.639</v>
      </c>
      <c r="D62" s="69" t="n">
        <v>0.191</v>
      </c>
      <c r="E62" s="69" t="n">
        <v>11.685</v>
      </c>
      <c r="F62" s="69" t="n">
        <v>1.595</v>
      </c>
      <c r="G62" s="69" t="n">
        <v>0.038</v>
      </c>
      <c r="H62" s="69" t="n">
        <v>0.086</v>
      </c>
      <c r="I62" s="69" t="n">
        <v>0.58</v>
      </c>
      <c r="J62" s="69" t="n">
        <v>2.477</v>
      </c>
      <c r="K62" s="69" t="n">
        <v>4.673</v>
      </c>
      <c r="L62" s="69" t="n">
        <v>0</v>
      </c>
      <c r="M62" s="69" t="n">
        <v>0.078</v>
      </c>
      <c r="N62" s="69" t="n">
        <v>-0.0176001071841593</v>
      </c>
      <c r="O62" s="69" t="n">
        <v>98.0243998928158</v>
      </c>
      <c r="P62" s="69" t="n">
        <v>78.1835951903816</v>
      </c>
      <c r="Q62" s="69" t="n">
        <v>0.194849445861283</v>
      </c>
      <c r="R62" s="69" t="n">
        <v>11.9205014392099</v>
      </c>
      <c r="S62" s="69" t="n">
        <v>1.62714589606674</v>
      </c>
      <c r="T62" s="69" t="n">
        <v>0.0387658583388941</v>
      </c>
      <c r="U62" s="69" t="n">
        <v>0.0877332583459181</v>
      </c>
      <c r="V62" s="69" t="n">
        <v>0.591689416751541</v>
      </c>
      <c r="W62" s="69" t="n">
        <v>2.5269218711958</v>
      </c>
      <c r="X62" s="69" t="n">
        <v>4.76718042151716</v>
      </c>
      <c r="Y62" s="69" t="n">
        <v>0</v>
      </c>
      <c r="Z62" s="69" t="n">
        <v>0.0795720250114141</v>
      </c>
    </row>
    <row r="63" customFormat="false" ht="12" hidden="false" customHeight="false" outlineLevel="0" collapsed="false">
      <c r="A63" s="68" t="s">
        <v>15</v>
      </c>
      <c r="B63" s="68" t="s">
        <v>140</v>
      </c>
      <c r="C63" s="69" t="n">
        <v>75.268</v>
      </c>
      <c r="D63" s="69" t="n">
        <v>0.205</v>
      </c>
      <c r="E63" s="69" t="n">
        <v>12.777</v>
      </c>
      <c r="F63" s="69" t="n">
        <v>1.817</v>
      </c>
      <c r="G63" s="69" t="n">
        <v>0.063</v>
      </c>
      <c r="H63" s="69" t="n">
        <v>0.165</v>
      </c>
      <c r="I63" s="69" t="n">
        <v>0.825</v>
      </c>
      <c r="J63" s="69" t="n">
        <v>3.331</v>
      </c>
      <c r="K63" s="69" t="n">
        <v>4.59</v>
      </c>
      <c r="L63" s="69" t="n">
        <v>0.04</v>
      </c>
      <c r="M63" s="69" t="n">
        <v>0.132</v>
      </c>
      <c r="N63" s="69" t="n">
        <v>-0.0297847967731927</v>
      </c>
      <c r="O63" s="69" t="n">
        <v>99.1832152032268</v>
      </c>
      <c r="P63" s="69" t="n">
        <v>75.8878403425172</v>
      </c>
      <c r="Q63" s="69" t="n">
        <v>0.20668819777616</v>
      </c>
      <c r="R63" s="69" t="n">
        <v>12.8822200145658</v>
      </c>
      <c r="S63" s="69" t="n">
        <v>1.83196319687455</v>
      </c>
      <c r="T63" s="69" t="n">
        <v>0.0635188119995029</v>
      </c>
      <c r="U63" s="69" t="n">
        <v>0.166358793332031</v>
      </c>
      <c r="V63" s="69" t="n">
        <v>0.831793966660157</v>
      </c>
      <c r="W63" s="69" t="n">
        <v>3.35843115508483</v>
      </c>
      <c r="X63" s="69" t="n">
        <v>4.62779915996378</v>
      </c>
      <c r="Y63" s="69" t="n">
        <v>0.0403294044441288</v>
      </c>
      <c r="Z63" s="69" t="n">
        <v>0.133087034665625</v>
      </c>
    </row>
    <row r="64" customFormat="false" ht="12" hidden="false" customHeight="false" outlineLevel="0" collapsed="false">
      <c r="A64" s="68" t="s">
        <v>15</v>
      </c>
      <c r="B64" s="68" t="s">
        <v>130</v>
      </c>
      <c r="C64" s="69" t="n">
        <v>73.348</v>
      </c>
      <c r="D64" s="69" t="n">
        <v>0.221</v>
      </c>
      <c r="E64" s="69" t="n">
        <v>13.433</v>
      </c>
      <c r="F64" s="69" t="n">
        <v>1.859</v>
      </c>
      <c r="G64" s="69" t="n">
        <v>0.058</v>
      </c>
      <c r="H64" s="69" t="n">
        <v>0.159</v>
      </c>
      <c r="I64" s="69" t="n">
        <v>0.926</v>
      </c>
      <c r="J64" s="69" t="n">
        <v>3.973</v>
      </c>
      <c r="K64" s="69" t="n">
        <v>4.482</v>
      </c>
      <c r="L64" s="69" t="n">
        <v>0</v>
      </c>
      <c r="M64" s="69" t="n">
        <v>0.148</v>
      </c>
      <c r="N64" s="69" t="n">
        <v>-0.0333950751699433</v>
      </c>
      <c r="O64" s="69" t="n">
        <v>98.5736049248301</v>
      </c>
      <c r="P64" s="69" t="n">
        <v>74.4093716121405</v>
      </c>
      <c r="Q64" s="69" t="n">
        <v>0.224197948495979</v>
      </c>
      <c r="R64" s="69" t="n">
        <v>13.6273802812058</v>
      </c>
      <c r="S64" s="69" t="n">
        <v>1.8859003902897</v>
      </c>
      <c r="T64" s="69" t="n">
        <v>0.0588392806007546</v>
      </c>
      <c r="U64" s="69" t="n">
        <v>0.161300786474482</v>
      </c>
      <c r="V64" s="69" t="n">
        <v>0.939399548901703</v>
      </c>
      <c r="W64" s="69" t="n">
        <v>4.03049072115169</v>
      </c>
      <c r="X64" s="69" t="n">
        <v>4.54685613194107</v>
      </c>
      <c r="Y64" s="69" t="n">
        <v>0</v>
      </c>
      <c r="Z64" s="69" t="n">
        <v>0.150141612567443</v>
      </c>
    </row>
    <row r="65" customFormat="false" ht="12" hidden="false" customHeight="false" outlineLevel="0" collapsed="false">
      <c r="A65" s="68" t="s">
        <v>15</v>
      </c>
      <c r="B65" s="68" t="s">
        <v>141</v>
      </c>
      <c r="C65" s="69" t="n">
        <v>74.953</v>
      </c>
      <c r="D65" s="69" t="n">
        <v>0.245</v>
      </c>
      <c r="E65" s="69" t="n">
        <v>13.089</v>
      </c>
      <c r="F65" s="69" t="n">
        <v>1.599</v>
      </c>
      <c r="G65" s="69" t="n">
        <v>0.039</v>
      </c>
      <c r="H65" s="69" t="n">
        <v>0.115</v>
      </c>
      <c r="I65" s="69" t="n">
        <v>0.855</v>
      </c>
      <c r="J65" s="69" t="n">
        <v>3.69</v>
      </c>
      <c r="K65" s="69" t="n">
        <v>4.816</v>
      </c>
      <c r="L65" s="69" t="n">
        <v>0.03</v>
      </c>
      <c r="M65" s="69" t="n">
        <v>0.132</v>
      </c>
      <c r="N65" s="69" t="n">
        <v>-0.0297847967731927</v>
      </c>
      <c r="O65" s="69" t="n">
        <v>99.5332152032268</v>
      </c>
      <c r="P65" s="69" t="n">
        <v>75.3045100039831</v>
      </c>
      <c r="Q65" s="69" t="n">
        <v>0.246148986044266</v>
      </c>
      <c r="R65" s="69" t="n">
        <v>13.1503839931975</v>
      </c>
      <c r="S65" s="69" t="n">
        <v>1.60649889259094</v>
      </c>
      <c r="T65" s="69" t="n">
        <v>0.0391828998192913</v>
      </c>
      <c r="U65" s="69" t="n">
        <v>0.115539319979962</v>
      </c>
      <c r="V65" s="69" t="n">
        <v>0.859009726807541</v>
      </c>
      <c r="W65" s="69" t="n">
        <v>3.70730513674833</v>
      </c>
      <c r="X65" s="69" t="n">
        <v>4.838585782813</v>
      </c>
      <c r="Y65" s="69" t="n">
        <v>0.0301406921686856</v>
      </c>
      <c r="Z65" s="69" t="n">
        <v>0.132619045542217</v>
      </c>
    </row>
    <row r="66" customFormat="false" ht="12" hidden="false" customHeight="false" outlineLevel="0" collapsed="false">
      <c r="A66" s="68" t="s">
        <v>15</v>
      </c>
      <c r="B66" s="68" t="s">
        <v>131</v>
      </c>
      <c r="C66" s="69" t="n">
        <v>74.611</v>
      </c>
      <c r="D66" s="69" t="n">
        <v>0.185</v>
      </c>
      <c r="E66" s="69" t="n">
        <v>13.163</v>
      </c>
      <c r="F66" s="69" t="n">
        <v>1.634</v>
      </c>
      <c r="G66" s="69" t="n">
        <v>0.046</v>
      </c>
      <c r="H66" s="69" t="n">
        <v>0.107</v>
      </c>
      <c r="I66" s="69" t="n">
        <v>0.865</v>
      </c>
      <c r="J66" s="69" t="n">
        <v>3.868</v>
      </c>
      <c r="K66" s="69" t="n">
        <v>4.422</v>
      </c>
      <c r="L66" s="69" t="n">
        <v>-0.001</v>
      </c>
      <c r="M66" s="69" t="n">
        <v>0.147</v>
      </c>
      <c r="N66" s="69" t="n">
        <v>-0.0331694327701464</v>
      </c>
      <c r="O66" s="69" t="n">
        <v>99.0138305672299</v>
      </c>
      <c r="P66" s="69" t="n">
        <v>75.3541192907788</v>
      </c>
      <c r="Q66" s="69" t="n">
        <v>0.186842584455296</v>
      </c>
      <c r="R66" s="69" t="n">
        <v>13.2941023739733</v>
      </c>
      <c r="S66" s="69" t="n">
        <v>1.65027450270245</v>
      </c>
      <c r="T66" s="69" t="n">
        <v>0.0464581561348303</v>
      </c>
      <c r="U66" s="69" t="n">
        <v>0.108065711009279</v>
      </c>
      <c r="V66" s="69" t="n">
        <v>0.873615327318005</v>
      </c>
      <c r="W66" s="69" t="n">
        <v>3.90652495498965</v>
      </c>
      <c r="X66" s="69" t="n">
        <v>4.46604274843956</v>
      </c>
      <c r="Y66" s="69" t="n">
        <v>-0.00100995991597457</v>
      </c>
      <c r="Z66" s="69" t="n">
        <v>0.148464107648262</v>
      </c>
    </row>
    <row r="67" customFormat="false" ht="12" hidden="false" customHeight="false" outlineLevel="0" collapsed="false">
      <c r="A67" s="68" t="s">
        <v>15</v>
      </c>
      <c r="B67" s="68" t="s">
        <v>132</v>
      </c>
      <c r="C67" s="69" t="n">
        <v>75.988</v>
      </c>
      <c r="D67" s="69" t="n">
        <v>0.243</v>
      </c>
      <c r="E67" s="69" t="n">
        <v>13.399</v>
      </c>
      <c r="F67" s="69" t="n">
        <v>1.695</v>
      </c>
      <c r="G67" s="69" t="n">
        <v>0.058</v>
      </c>
      <c r="H67" s="69" t="n">
        <v>0.117</v>
      </c>
      <c r="I67" s="69" t="n">
        <v>0.902</v>
      </c>
      <c r="J67" s="69" t="n">
        <v>3.684</v>
      </c>
      <c r="K67" s="69" t="n">
        <v>4.592</v>
      </c>
      <c r="L67" s="69" t="n">
        <v>0.06</v>
      </c>
      <c r="M67" s="69" t="n">
        <v>0.116</v>
      </c>
      <c r="N67" s="69" t="n">
        <v>-0.0261745183764421</v>
      </c>
      <c r="O67" s="69" t="n">
        <v>100.827825481624</v>
      </c>
      <c r="P67" s="69" t="n">
        <v>75.3641166384663</v>
      </c>
      <c r="Q67" s="69" t="n">
        <v>0.241004900025626</v>
      </c>
      <c r="R67" s="69" t="n">
        <v>13.2889903516188</v>
      </c>
      <c r="S67" s="69" t="n">
        <v>1.68108356190715</v>
      </c>
      <c r="T67" s="69" t="n">
        <v>0.0575238032982977</v>
      </c>
      <c r="U67" s="69" t="n">
        <v>0.116039396308635</v>
      </c>
      <c r="V67" s="69" t="n">
        <v>0.894594320259733</v>
      </c>
      <c r="W67" s="69" t="n">
        <v>3.65375329915394</v>
      </c>
      <c r="X67" s="69" t="n">
        <v>4.55429835768591</v>
      </c>
      <c r="Y67" s="69" t="n">
        <v>0.0595073827223769</v>
      </c>
      <c r="Z67" s="69" t="n">
        <v>0.115047606596595</v>
      </c>
    </row>
    <row r="68" customFormat="false" ht="12" hidden="false" customHeight="false" outlineLevel="0" collapsed="false">
      <c r="A68" s="68" t="s">
        <v>15</v>
      </c>
      <c r="B68" s="68" t="s">
        <v>150</v>
      </c>
      <c r="C68" s="69" t="n">
        <v>75.23</v>
      </c>
      <c r="D68" s="69" t="n">
        <v>0.198</v>
      </c>
      <c r="E68" s="69" t="n">
        <v>13.023</v>
      </c>
      <c r="F68" s="69" t="n">
        <v>1.54</v>
      </c>
      <c r="G68" s="69" t="n">
        <v>0.061</v>
      </c>
      <c r="H68" s="69" t="n">
        <v>0.082</v>
      </c>
      <c r="I68" s="69" t="n">
        <v>0.824</v>
      </c>
      <c r="J68" s="69" t="n">
        <v>3.69</v>
      </c>
      <c r="K68" s="69" t="n">
        <v>4.408</v>
      </c>
      <c r="L68" s="69" t="n">
        <v>0.066</v>
      </c>
      <c r="M68" s="69" t="n">
        <v>0.13</v>
      </c>
      <c r="N68" s="69" t="n">
        <v>-0.0293335119735988</v>
      </c>
      <c r="O68" s="69" t="n">
        <v>99.2226664880264</v>
      </c>
      <c r="P68" s="69" t="n">
        <v>75.8193693666541</v>
      </c>
      <c r="Q68" s="69" t="n">
        <v>0.199551178181543</v>
      </c>
      <c r="R68" s="69" t="n">
        <v>13.1250252194861</v>
      </c>
      <c r="S68" s="69" t="n">
        <v>1.55206471918978</v>
      </c>
      <c r="T68" s="69" t="n">
        <v>0.0614778882276472</v>
      </c>
      <c r="U68" s="69" t="n">
        <v>0.0826424071256897</v>
      </c>
      <c r="V68" s="69" t="n">
        <v>0.830455408189857</v>
      </c>
      <c r="W68" s="69" t="n">
        <v>3.71890832065603</v>
      </c>
      <c r="X68" s="69" t="n">
        <v>4.44253330012244</v>
      </c>
      <c r="Y68" s="69" t="n">
        <v>0.0665170593938478</v>
      </c>
      <c r="Z68" s="69" t="n">
        <v>0.131018450321215</v>
      </c>
    </row>
    <row r="69" customFormat="false" ht="12" hidden="false" customHeight="false" outlineLevel="0" collapsed="false">
      <c r="A69" s="68" t="s">
        <v>15</v>
      </c>
      <c r="B69" s="68" t="s">
        <v>151</v>
      </c>
      <c r="C69" s="69" t="n">
        <v>75.024</v>
      </c>
      <c r="D69" s="69" t="n">
        <v>0.197</v>
      </c>
      <c r="E69" s="69" t="n">
        <v>12.942</v>
      </c>
      <c r="F69" s="69" t="n">
        <v>1.974</v>
      </c>
      <c r="G69" s="69" t="n">
        <v>0.084</v>
      </c>
      <c r="H69" s="69" t="n">
        <v>0.213</v>
      </c>
      <c r="I69" s="69" t="n">
        <v>0.881</v>
      </c>
      <c r="J69" s="69" t="n">
        <v>3.645</v>
      </c>
      <c r="K69" s="69" t="n">
        <v>4.424</v>
      </c>
      <c r="L69" s="69" t="n">
        <v>0.092</v>
      </c>
      <c r="M69" s="69" t="n">
        <v>0.149</v>
      </c>
      <c r="N69" s="69" t="n">
        <v>-0.0336207175697402</v>
      </c>
      <c r="O69" s="69" t="n">
        <v>99.5913792824303</v>
      </c>
      <c r="P69" s="69" t="n">
        <v>75.3318214292827</v>
      </c>
      <c r="Q69" s="69" t="n">
        <v>0.197808285636179</v>
      </c>
      <c r="R69" s="69" t="n">
        <v>12.9951006736215</v>
      </c>
      <c r="S69" s="69" t="n">
        <v>1.98209926825288</v>
      </c>
      <c r="T69" s="69" t="n">
        <v>0.0843446497128885</v>
      </c>
      <c r="U69" s="69" t="n">
        <v>0.213873933200539</v>
      </c>
      <c r="V69" s="69" t="n">
        <v>0.884614719012557</v>
      </c>
      <c r="W69" s="69" t="n">
        <v>3.6599553357557</v>
      </c>
      <c r="X69" s="69" t="n">
        <v>4.44215155154546</v>
      </c>
      <c r="Y69" s="69" t="n">
        <v>0.0923774734950683</v>
      </c>
      <c r="Z69" s="69" t="n">
        <v>0.1496113429431</v>
      </c>
    </row>
    <row r="70" customFormat="false" ht="12" hidden="false" customHeight="false" outlineLevel="0" collapsed="false">
      <c r="A70" s="68" t="s">
        <v>15</v>
      </c>
      <c r="B70" s="68" t="s">
        <v>152</v>
      </c>
      <c r="C70" s="69" t="n">
        <v>75.5</v>
      </c>
      <c r="D70" s="69" t="n">
        <v>0.181</v>
      </c>
      <c r="E70" s="69" t="n">
        <v>12.831</v>
      </c>
      <c r="F70" s="69" t="n">
        <v>1.795</v>
      </c>
      <c r="G70" s="69" t="n">
        <v>0.061</v>
      </c>
      <c r="H70" s="69" t="n">
        <v>0.163</v>
      </c>
      <c r="I70" s="69" t="n">
        <v>0.898</v>
      </c>
      <c r="J70" s="69" t="n">
        <v>3.482</v>
      </c>
      <c r="K70" s="69" t="n">
        <v>4.69</v>
      </c>
      <c r="L70" s="69" t="n">
        <v>-0.004</v>
      </c>
      <c r="M70" s="69" t="n">
        <v>0.137</v>
      </c>
      <c r="N70" s="69" t="n">
        <v>-0.0309130087721772</v>
      </c>
      <c r="O70" s="69" t="n">
        <v>99.7030869912278</v>
      </c>
      <c r="P70" s="69" t="n">
        <v>75.7248368916027</v>
      </c>
      <c r="Q70" s="69" t="n">
        <v>0.181539012945432</v>
      </c>
      <c r="R70" s="69" t="n">
        <v>12.8692103596842</v>
      </c>
      <c r="S70" s="69" t="n">
        <v>1.8003454598732</v>
      </c>
      <c r="T70" s="69" t="n">
        <v>0.0611816562965267</v>
      </c>
      <c r="U70" s="69" t="n">
        <v>0.163485409448096</v>
      </c>
      <c r="V70" s="69" t="n">
        <v>0.900674218922639</v>
      </c>
      <c r="W70" s="69" t="n">
        <v>3.49236929876239</v>
      </c>
      <c r="X70" s="69" t="n">
        <v>4.70396668902804</v>
      </c>
      <c r="Y70" s="69" t="n">
        <v>-0.00401191188829683</v>
      </c>
      <c r="Z70" s="69" t="n">
        <v>0.137407982174166</v>
      </c>
    </row>
    <row r="71" customFormat="false" ht="12" hidden="false" customHeight="false" outlineLevel="0" collapsed="false">
      <c r="A71" s="68" t="s">
        <v>153</v>
      </c>
      <c r="B71" s="68" t="s">
        <v>133</v>
      </c>
      <c r="C71" s="69" t="n">
        <v>76.229</v>
      </c>
      <c r="D71" s="69" t="n">
        <v>0.466428571428571</v>
      </c>
      <c r="E71" s="69" t="n">
        <v>12.7824285714286</v>
      </c>
      <c r="F71" s="69" t="n">
        <v>1.69214285714286</v>
      </c>
      <c r="G71" s="69" t="n">
        <v>0.038</v>
      </c>
      <c r="H71" s="69" t="n">
        <v>0.127142857142857</v>
      </c>
      <c r="I71" s="69" t="n">
        <v>0.906571428571429</v>
      </c>
      <c r="J71" s="69" t="n">
        <v>3.63471428571429</v>
      </c>
      <c r="K71" s="69" t="n">
        <v>3.90442857142857</v>
      </c>
      <c r="L71" s="69" t="n">
        <v>0.0414285714285714</v>
      </c>
      <c r="M71" s="69" t="n">
        <v>0.130285714285714</v>
      </c>
      <c r="N71" s="69" t="n">
        <v>-0.0293979812306837</v>
      </c>
      <c r="O71" s="69" t="n">
        <v>99.9231734473407</v>
      </c>
      <c r="P71" s="69" t="n">
        <v>76.2815523447938</v>
      </c>
      <c r="Q71" s="69" t="n">
        <v>0.466794296601195</v>
      </c>
      <c r="R71" s="69" t="n">
        <v>12.7959277882354</v>
      </c>
      <c r="S71" s="69" t="n">
        <v>1.69366494187367</v>
      </c>
      <c r="T71" s="69" t="n">
        <v>0.0380028363468314</v>
      </c>
      <c r="U71" s="69" t="n">
        <v>0.127283966597631</v>
      </c>
      <c r="V71" s="69" t="n">
        <v>0.90799243158747</v>
      </c>
      <c r="W71" s="69" t="n">
        <v>3.63879177076923</v>
      </c>
      <c r="X71" s="69" t="n">
        <v>3.90758474786332</v>
      </c>
      <c r="Y71" s="69" t="n">
        <v>0.0415088724077014</v>
      </c>
      <c r="Z71" s="69" t="n">
        <v>0.130296393936421</v>
      </c>
    </row>
    <row r="72" customFormat="false" ht="12" hidden="false" customHeight="false" outlineLevel="0" collapsed="false">
      <c r="A72" s="68" t="s">
        <v>153</v>
      </c>
      <c r="B72" s="68" t="s">
        <v>134</v>
      </c>
      <c r="C72" s="69" t="n">
        <v>1.63900936979748</v>
      </c>
      <c r="D72" s="69" t="n">
        <v>0.0424057177507841</v>
      </c>
      <c r="E72" s="69" t="n">
        <v>0.602117182980844</v>
      </c>
      <c r="F72" s="69" t="n">
        <v>0.133893805011319</v>
      </c>
      <c r="G72" s="69" t="n">
        <v>0.00822886904223699</v>
      </c>
      <c r="H72" s="69" t="n">
        <v>0.0189316709052663</v>
      </c>
      <c r="I72" s="69" t="n">
        <v>0.169207275377912</v>
      </c>
      <c r="J72" s="69" t="n">
        <v>0.39290301030941</v>
      </c>
      <c r="K72" s="69" t="n">
        <v>0.171969147683824</v>
      </c>
      <c r="L72" s="69" t="n">
        <v>0.0306167887784144</v>
      </c>
      <c r="M72" s="69" t="n">
        <v>0.0294264909112</v>
      </c>
      <c r="N72" s="69" t="n">
        <v>0.00663986402680525</v>
      </c>
      <c r="O72" s="69" t="n">
        <v>0.697683092830679</v>
      </c>
      <c r="P72" s="69" t="n">
        <v>1.21543901319867</v>
      </c>
      <c r="Q72" s="69" t="n">
        <v>0.0424826454971109</v>
      </c>
      <c r="R72" s="69" t="n">
        <v>0.668369199097438</v>
      </c>
      <c r="S72" s="69" t="n">
        <v>0.135565682831728</v>
      </c>
      <c r="T72" s="69" t="n">
        <v>0.00817230653064268</v>
      </c>
      <c r="U72" s="69" t="n">
        <v>0.0191899823901322</v>
      </c>
      <c r="V72" s="69" t="n">
        <v>0.172877977742645</v>
      </c>
      <c r="W72" s="69" t="n">
        <v>0.404401017010618</v>
      </c>
      <c r="X72" s="69" t="n">
        <v>0.173400794741841</v>
      </c>
      <c r="Y72" s="69" t="n">
        <v>0.0306337386912624</v>
      </c>
      <c r="Z72" s="69" t="n">
        <v>0.0288401722110777</v>
      </c>
    </row>
    <row r="73" customFormat="false" ht="12" hidden="false" customHeight="false" outlineLevel="0" collapsed="false">
      <c r="A73" s="68" t="s">
        <v>154</v>
      </c>
      <c r="B73" s="68" t="s">
        <v>133</v>
      </c>
      <c r="C73" s="69" t="n">
        <v>75.81175</v>
      </c>
      <c r="D73" s="69" t="n">
        <v>0.204666666666667</v>
      </c>
      <c r="E73" s="69" t="n">
        <v>12.7095833333333</v>
      </c>
      <c r="F73" s="69" t="n">
        <v>1.69833333333333</v>
      </c>
      <c r="G73" s="69" t="n">
        <v>0.0510833333333333</v>
      </c>
      <c r="H73" s="69" t="n">
        <v>0.121083333333333</v>
      </c>
      <c r="I73" s="69" t="n">
        <v>0.790166666666667</v>
      </c>
      <c r="J73" s="69" t="n">
        <v>3.30491666666667</v>
      </c>
      <c r="K73" s="69" t="n">
        <v>4.66525</v>
      </c>
      <c r="L73" s="69" t="n">
        <v>0.0296666666666667</v>
      </c>
      <c r="M73" s="69" t="n">
        <v>0.1145</v>
      </c>
      <c r="N73" s="69" t="n">
        <v>-0.0258360547767467</v>
      </c>
      <c r="O73" s="69" t="n">
        <v>99.4751639452233</v>
      </c>
      <c r="P73" s="69" t="n">
        <v>76.2114134272423</v>
      </c>
      <c r="Q73" s="69" t="n">
        <v>0.205720115477224</v>
      </c>
      <c r="R73" s="69" t="n">
        <v>12.7768527083089</v>
      </c>
      <c r="S73" s="69" t="n">
        <v>1.70740810543124</v>
      </c>
      <c r="T73" s="69" t="n">
        <v>0.0513491570112802</v>
      </c>
      <c r="U73" s="69" t="n">
        <v>0.12175472862571</v>
      </c>
      <c r="V73" s="69" t="n">
        <v>0.794285309539646</v>
      </c>
      <c r="W73" s="69" t="n">
        <v>3.32272587825434</v>
      </c>
      <c r="X73" s="69" t="n">
        <v>4.68956330239396</v>
      </c>
      <c r="Y73" s="69" t="n">
        <v>0.0297487219217403</v>
      </c>
      <c r="Z73" s="69" t="n">
        <v>0.11516455158481</v>
      </c>
    </row>
    <row r="74" customFormat="false" ht="12" hidden="false" customHeight="false" outlineLevel="0" collapsed="false">
      <c r="A74" s="68" t="s">
        <v>154</v>
      </c>
      <c r="B74" s="68" t="s">
        <v>134</v>
      </c>
      <c r="C74" s="69" t="n">
        <v>1.33906684703611</v>
      </c>
      <c r="D74" s="69" t="n">
        <v>0.022231109334044</v>
      </c>
      <c r="E74" s="69" t="n">
        <v>0.566922607641961</v>
      </c>
      <c r="F74" s="69" t="n">
        <v>0.135153821831107</v>
      </c>
      <c r="G74" s="69" t="n">
        <v>0.0184501957231413</v>
      </c>
      <c r="H74" s="69" t="n">
        <v>0.0420584084604045</v>
      </c>
      <c r="I74" s="69" t="n">
        <v>0.12237703579058</v>
      </c>
      <c r="J74" s="69" t="n">
        <v>0.540876057634483</v>
      </c>
      <c r="K74" s="69" t="n">
        <v>0.21257670184354</v>
      </c>
      <c r="L74" s="69" t="n">
        <v>0.0303379117423874</v>
      </c>
      <c r="M74" s="69" t="n">
        <v>0.0330063125275555</v>
      </c>
      <c r="N74" s="69" t="n">
        <v>0.00744762356716458</v>
      </c>
      <c r="O74" s="69" t="n">
        <v>0.723769007539012</v>
      </c>
      <c r="P74" s="69" t="n">
        <v>1.20778532558192</v>
      </c>
      <c r="Q74" s="69" t="n">
        <v>0.0219684598016017</v>
      </c>
      <c r="R74" s="69" t="n">
        <v>0.568258404849419</v>
      </c>
      <c r="S74" s="69" t="n">
        <v>0.136848510529151</v>
      </c>
      <c r="T74" s="69" t="n">
        <v>0.018496562464861</v>
      </c>
      <c r="U74" s="69" t="n">
        <v>0.0423626062842512</v>
      </c>
      <c r="V74" s="69" t="n">
        <v>0.122779108656964</v>
      </c>
      <c r="W74" s="69" t="n">
        <v>0.546412085588265</v>
      </c>
      <c r="X74" s="69" t="n">
        <v>0.203927937707137</v>
      </c>
      <c r="Y74" s="69" t="n">
        <v>0.0304276273922524</v>
      </c>
      <c r="Z74" s="69" t="n">
        <v>0.0333651817240184</v>
      </c>
    </row>
    <row r="75" customFormat="false" ht="12" hidden="false" customHeight="false" outlineLevel="0" collapsed="false">
      <c r="A75" s="68"/>
      <c r="B75" s="68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</row>
    <row r="76" customFormat="false" ht="12" hidden="false" customHeight="false" outlineLevel="0" collapsed="false">
      <c r="A76" s="68" t="s">
        <v>155</v>
      </c>
      <c r="B76" s="68" t="s">
        <v>156</v>
      </c>
      <c r="C76" s="69" t="n">
        <v>76.79</v>
      </c>
      <c r="D76" s="69" t="n">
        <v>0.4</v>
      </c>
      <c r="E76" s="69" t="n">
        <v>12.03</v>
      </c>
      <c r="F76" s="69" t="n">
        <v>1.28</v>
      </c>
      <c r="G76" s="69" t="n">
        <v>0.06</v>
      </c>
      <c r="H76" s="69" t="n">
        <v>0.09</v>
      </c>
      <c r="I76" s="69" t="n">
        <v>0.49</v>
      </c>
      <c r="J76" s="69" t="n">
        <v>2.59</v>
      </c>
      <c r="K76" s="69" t="n">
        <v>4.41</v>
      </c>
      <c r="L76" s="69" t="n">
        <v>0.08</v>
      </c>
      <c r="M76" s="69" t="n">
        <v>0.09</v>
      </c>
      <c r="N76" s="69" t="n">
        <v>-0.0203078159817223</v>
      </c>
      <c r="O76" s="69" t="n">
        <v>98.2896921840183</v>
      </c>
      <c r="P76" s="69" t="n">
        <v>78.1261984789143</v>
      </c>
      <c r="Q76" s="69" t="n">
        <v>0.406960273363273</v>
      </c>
      <c r="R76" s="69" t="n">
        <v>12.2393302214004</v>
      </c>
      <c r="S76" s="69" t="n">
        <v>1.30227287476247</v>
      </c>
      <c r="T76" s="69" t="n">
        <v>0.0610440410044909</v>
      </c>
      <c r="U76" s="69" t="n">
        <v>0.0915660615067363</v>
      </c>
      <c r="V76" s="69" t="n">
        <v>0.498526334870009</v>
      </c>
      <c r="W76" s="69" t="n">
        <v>2.63506777002719</v>
      </c>
      <c r="X76" s="69" t="n">
        <v>4.48673701383008</v>
      </c>
      <c r="Y76" s="69" t="n">
        <v>0.0813920546726545</v>
      </c>
      <c r="Z76" s="69" t="n">
        <v>0.0915660615067363</v>
      </c>
    </row>
    <row r="77" customFormat="false" ht="12" hidden="false" customHeight="false" outlineLevel="0" collapsed="false">
      <c r="A77" s="68" t="s">
        <v>155</v>
      </c>
      <c r="B77" s="68" t="s">
        <v>157</v>
      </c>
      <c r="C77" s="69" t="n">
        <v>76.2</v>
      </c>
      <c r="D77" s="69" t="n">
        <v>0.36</v>
      </c>
      <c r="E77" s="69" t="n">
        <v>11.72</v>
      </c>
      <c r="F77" s="69" t="n">
        <v>1.22</v>
      </c>
      <c r="G77" s="69" t="n">
        <v>0</v>
      </c>
      <c r="H77" s="69" t="n">
        <v>0.11</v>
      </c>
      <c r="I77" s="69" t="n">
        <v>0.4</v>
      </c>
      <c r="J77" s="69" t="n">
        <v>2.56</v>
      </c>
      <c r="K77" s="69" t="n">
        <v>4.35</v>
      </c>
      <c r="L77" s="69" t="n">
        <v>0.11</v>
      </c>
      <c r="M77" s="69" t="n">
        <v>0.08</v>
      </c>
      <c r="N77" s="69" t="n">
        <v>-0.0180513919837531</v>
      </c>
      <c r="O77" s="69" t="n">
        <v>97.0919486080163</v>
      </c>
      <c r="P77" s="69" t="n">
        <v>78.4823057858668</v>
      </c>
      <c r="Q77" s="69" t="n">
        <v>0.370782547019843</v>
      </c>
      <c r="R77" s="69" t="n">
        <v>12.0710318085349</v>
      </c>
      <c r="S77" s="69" t="n">
        <v>1.25654085378947</v>
      </c>
      <c r="T77" s="69" t="n">
        <v>0</v>
      </c>
      <c r="U77" s="69" t="n">
        <v>0.113294667144952</v>
      </c>
      <c r="V77" s="69" t="n">
        <v>0.411980607799826</v>
      </c>
      <c r="W77" s="69" t="n">
        <v>2.63667588991889</v>
      </c>
      <c r="X77" s="69" t="n">
        <v>4.48028910982311</v>
      </c>
      <c r="Y77" s="69" t="n">
        <v>0.113294667144952</v>
      </c>
      <c r="Z77" s="69" t="n">
        <v>0.0823961215599652</v>
      </c>
    </row>
    <row r="78" customFormat="false" ht="12" hidden="false" customHeight="false" outlineLevel="0" collapsed="false">
      <c r="A78" s="68" t="s">
        <v>155</v>
      </c>
      <c r="B78" s="68" t="s">
        <v>158</v>
      </c>
      <c r="C78" s="69" t="n">
        <v>76.42</v>
      </c>
      <c r="D78" s="69" t="n">
        <v>0.34</v>
      </c>
      <c r="E78" s="69" t="n">
        <v>12.38</v>
      </c>
      <c r="F78" s="69" t="n">
        <v>1.33</v>
      </c>
      <c r="G78" s="69" t="n">
        <v>0.05</v>
      </c>
      <c r="H78" s="69" t="n">
        <v>0.12</v>
      </c>
      <c r="I78" s="69" t="n">
        <v>0.45</v>
      </c>
      <c r="J78" s="69" t="n">
        <v>2.61</v>
      </c>
      <c r="K78" s="69" t="n">
        <v>4.41</v>
      </c>
      <c r="L78" s="69" t="n">
        <v>0.05</v>
      </c>
      <c r="M78" s="69" t="n">
        <v>0.14</v>
      </c>
      <c r="N78" s="69" t="n">
        <v>-0.031589935971568</v>
      </c>
      <c r="O78" s="69" t="n">
        <v>98.2684100640284</v>
      </c>
      <c r="P78" s="69" t="n">
        <v>77.7665985948152</v>
      </c>
      <c r="Q78" s="69" t="n">
        <v>0.345991147896325</v>
      </c>
      <c r="R78" s="69" t="n">
        <v>12.5981482675191</v>
      </c>
      <c r="S78" s="69" t="n">
        <v>1.35343596088857</v>
      </c>
      <c r="T78" s="69" t="n">
        <v>0.0508810511612243</v>
      </c>
      <c r="U78" s="69" t="n">
        <v>0.122114522786938</v>
      </c>
      <c r="V78" s="69" t="n">
        <v>0.457929460451019</v>
      </c>
      <c r="W78" s="69" t="n">
        <v>2.65599087061591</v>
      </c>
      <c r="X78" s="69" t="n">
        <v>4.48770871241998</v>
      </c>
      <c r="Y78" s="69" t="n">
        <v>0.0508810511612243</v>
      </c>
      <c r="Z78" s="69" t="n">
        <v>0.142466943251428</v>
      </c>
    </row>
    <row r="79" customFormat="false" ht="12" hidden="false" customHeight="false" outlineLevel="0" collapsed="false">
      <c r="A79" s="68" t="s">
        <v>155</v>
      </c>
      <c r="B79" s="68" t="s">
        <v>159</v>
      </c>
      <c r="C79" s="69" t="n">
        <v>75.21</v>
      </c>
      <c r="D79" s="69" t="n">
        <v>0.3</v>
      </c>
      <c r="E79" s="69" t="n">
        <v>13.11</v>
      </c>
      <c r="F79" s="69" t="n">
        <v>1.34</v>
      </c>
      <c r="G79" s="69" t="n">
        <v>0.04</v>
      </c>
      <c r="H79" s="69" t="n">
        <v>0.16</v>
      </c>
      <c r="I79" s="69" t="n">
        <v>0.56</v>
      </c>
      <c r="J79" s="69" t="n">
        <v>2.85</v>
      </c>
      <c r="K79" s="69" t="n">
        <v>4.55</v>
      </c>
      <c r="L79" s="69" t="n">
        <v>0.07</v>
      </c>
      <c r="M79" s="69" t="s">
        <v>160</v>
      </c>
      <c r="N79" s="69" t="s">
        <v>160</v>
      </c>
      <c r="O79" s="69" t="n">
        <v>98.19</v>
      </c>
      <c r="P79" s="69" t="n">
        <v>76.5963947448824</v>
      </c>
      <c r="Q79" s="69" t="n">
        <v>0.305530094714329</v>
      </c>
      <c r="R79" s="69" t="n">
        <v>13.3516651390162</v>
      </c>
      <c r="S79" s="69" t="n">
        <v>1.364701089724</v>
      </c>
      <c r="T79" s="69" t="n">
        <v>0.0407373459619106</v>
      </c>
      <c r="U79" s="69" t="n">
        <v>0.162949383847642</v>
      </c>
      <c r="V79" s="69" t="n">
        <v>0.570322843466748</v>
      </c>
      <c r="W79" s="69" t="n">
        <v>2.90253589978613</v>
      </c>
      <c r="X79" s="69" t="n">
        <v>4.63387310316733</v>
      </c>
      <c r="Y79" s="69" t="n">
        <v>0.0712903554333435</v>
      </c>
      <c r="Z79" s="69" t="s">
        <v>160</v>
      </c>
    </row>
    <row r="80" customFormat="false" ht="12" hidden="false" customHeight="false" outlineLevel="0" collapsed="false">
      <c r="A80" s="68" t="s">
        <v>155</v>
      </c>
      <c r="B80" s="68" t="s">
        <v>161</v>
      </c>
      <c r="C80" s="69" t="n">
        <v>76.155</v>
      </c>
      <c r="D80" s="69" t="n">
        <v>0.35</v>
      </c>
      <c r="E80" s="69" t="n">
        <v>12.31</v>
      </c>
      <c r="F80" s="69" t="n">
        <v>1.2925</v>
      </c>
      <c r="G80" s="69" t="n">
        <v>0.0375</v>
      </c>
      <c r="H80" s="69" t="n">
        <v>0.12</v>
      </c>
      <c r="I80" s="69" t="n">
        <v>0.475</v>
      </c>
      <c r="J80" s="69" t="n">
        <v>2.6525</v>
      </c>
      <c r="K80" s="69" t="n">
        <v>4.43</v>
      </c>
      <c r="L80" s="69" t="n">
        <v>0.0775</v>
      </c>
      <c r="M80" s="69" t="n">
        <v>0.1125</v>
      </c>
      <c r="N80" s="69" t="n">
        <v>-0.0253847699771529</v>
      </c>
      <c r="O80" s="69" t="n">
        <v>97.9600127140158</v>
      </c>
      <c r="P80" s="69" t="n">
        <v>77.7428744011197</v>
      </c>
      <c r="Q80" s="69" t="n">
        <v>0.357316015748443</v>
      </c>
      <c r="R80" s="69" t="n">
        <v>12.5650438591177</v>
      </c>
      <c r="S80" s="69" t="n">
        <v>1.31923769479113</v>
      </c>
      <c r="T80" s="69" t="n">
        <v>0.0381656095319064</v>
      </c>
      <c r="U80" s="69" t="n">
        <v>0.122481158821567</v>
      </c>
      <c r="V80" s="69" t="n">
        <v>0.484689811646901</v>
      </c>
      <c r="W80" s="69" t="n">
        <v>2.70756760758703</v>
      </c>
      <c r="X80" s="69" t="n">
        <v>4.52215198481013</v>
      </c>
      <c r="Y80" s="69" t="n">
        <v>0.0792145321030436</v>
      </c>
      <c r="Z80" s="69" t="n">
        <v>0.114724017392389</v>
      </c>
    </row>
    <row r="81" customFormat="false" ht="12" hidden="false" customHeight="false" outlineLevel="0" collapsed="false">
      <c r="A81" s="66" t="s">
        <v>155</v>
      </c>
      <c r="B81" s="66" t="s">
        <v>134</v>
      </c>
      <c r="C81" s="67" t="n">
        <v>0.584914523670018</v>
      </c>
      <c r="D81" s="67" t="n">
        <v>0.0360555127546398</v>
      </c>
      <c r="E81" s="67" t="n">
        <v>0.517542268805149</v>
      </c>
      <c r="F81" s="67" t="n">
        <v>0.0476313972081469</v>
      </c>
      <c r="G81" s="67" t="n">
        <v>0.0227760839478608</v>
      </c>
      <c r="H81" s="67" t="n">
        <v>0.0254950975679639</v>
      </c>
      <c r="I81" s="67" t="n">
        <v>0.0585234995535982</v>
      </c>
      <c r="J81" s="67" t="n">
        <v>0.115406888875841</v>
      </c>
      <c r="K81" s="67" t="n">
        <v>0.0734846922835064</v>
      </c>
      <c r="L81" s="67" t="n">
        <v>0.021650635094611</v>
      </c>
      <c r="M81" s="67" t="n">
        <v>0.0262466929133727</v>
      </c>
      <c r="N81" s="67" t="n">
        <v>0.00592236677570608</v>
      </c>
      <c r="O81" s="67" t="n">
        <v>0.502550226911965</v>
      </c>
      <c r="P81" s="67" t="n">
        <v>0.708638582229494</v>
      </c>
      <c r="Q81" s="67" t="n">
        <v>0.0369321473374844</v>
      </c>
      <c r="R81" s="67" t="n">
        <v>0.492444468889805</v>
      </c>
      <c r="S81" s="67" t="n">
        <v>0.0431715782462505</v>
      </c>
      <c r="T81" s="67" t="n">
        <v>0.0231750548094373</v>
      </c>
      <c r="U81" s="67" t="n">
        <v>0.0258744397526445</v>
      </c>
      <c r="V81" s="67" t="n">
        <v>0.0581532678225502</v>
      </c>
      <c r="W81" s="67" t="n">
        <v>0.112865691022295</v>
      </c>
      <c r="X81" s="67" t="n">
        <v>0.0645652146507904</v>
      </c>
      <c r="Y81" s="67" t="n">
        <v>0.0225376126019868</v>
      </c>
      <c r="Z81" s="67" t="n">
        <v>0.0264228251069706</v>
      </c>
    </row>
    <row r="82" customFormat="false" ht="12" hidden="false" customHeight="false" outlineLevel="0" collapsed="false">
      <c r="A82" s="70" t="s">
        <v>162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</row>
    <row r="84" customFormat="false" ht="12" hidden="false" customHeight="false" outlineLevel="0" collapsed="false">
      <c r="A84" s="71" t="s">
        <v>163</v>
      </c>
      <c r="C84" s="1" t="s">
        <v>95</v>
      </c>
      <c r="O84" s="72" t="s">
        <v>164</v>
      </c>
      <c r="Z84" s="1" t="s">
        <v>165</v>
      </c>
    </row>
    <row r="85" customFormat="false" ht="12" hidden="false" customHeight="true" outlineLevel="0" collapsed="false">
      <c r="A85" s="64" t="s">
        <v>97</v>
      </c>
      <c r="B85" s="64" t="s">
        <v>166</v>
      </c>
      <c r="C85" s="67" t="s">
        <v>167</v>
      </c>
      <c r="D85" s="67" t="s">
        <v>168</v>
      </c>
      <c r="E85" s="67" t="s">
        <v>169</v>
      </c>
      <c r="F85" s="67" t="s">
        <v>170</v>
      </c>
      <c r="G85" s="67" t="s">
        <v>171</v>
      </c>
      <c r="H85" s="67" t="s">
        <v>172</v>
      </c>
      <c r="I85" s="67" t="s">
        <v>173</v>
      </c>
      <c r="J85" s="67" t="s">
        <v>174</v>
      </c>
      <c r="K85" s="67" t="s">
        <v>175</v>
      </c>
      <c r="L85" s="67" t="s">
        <v>176</v>
      </c>
      <c r="M85" s="73" t="s">
        <v>177</v>
      </c>
      <c r="N85" s="67" t="s">
        <v>178</v>
      </c>
      <c r="O85" s="8" t="s">
        <v>179</v>
      </c>
      <c r="P85" s="8" t="s">
        <v>180</v>
      </c>
      <c r="Q85" s="8" t="s">
        <v>181</v>
      </c>
      <c r="R85" s="8" t="s">
        <v>182</v>
      </c>
      <c r="S85" s="8" t="s">
        <v>183</v>
      </c>
      <c r="T85" s="8" t="s">
        <v>184</v>
      </c>
      <c r="U85" s="8" t="s">
        <v>185</v>
      </c>
      <c r="V85" s="8" t="s">
        <v>186</v>
      </c>
      <c r="W85" s="8" t="s">
        <v>187</v>
      </c>
      <c r="X85" s="74" t="s">
        <v>188</v>
      </c>
      <c r="Y85" s="74" t="s">
        <v>189</v>
      </c>
      <c r="Z85" s="74" t="s">
        <v>190</v>
      </c>
      <c r="AA85" s="74" t="s">
        <v>191</v>
      </c>
      <c r="AB85" s="74" t="s">
        <v>192</v>
      </c>
    </row>
    <row r="86" customFormat="false" ht="12" hidden="false" customHeight="true" outlineLevel="0" collapsed="false">
      <c r="A86" s="0" t="s">
        <v>6</v>
      </c>
      <c r="B86" s="0" t="s">
        <v>193</v>
      </c>
      <c r="C86" s="69" t="n">
        <v>51.626</v>
      </c>
      <c r="D86" s="69" t="n">
        <v>30.462</v>
      </c>
      <c r="E86" s="69" t="n">
        <v>0.395</v>
      </c>
      <c r="F86" s="69" t="n">
        <v>0.027</v>
      </c>
      <c r="G86" s="69" t="n">
        <v>13.746</v>
      </c>
      <c r="H86" s="69" t="n">
        <v>3.799</v>
      </c>
      <c r="I86" s="69" t="n">
        <v>0.075</v>
      </c>
      <c r="J86" s="69" t="n">
        <v>0.0452295206237126</v>
      </c>
      <c r="K86" s="69" t="n">
        <v>0.062</v>
      </c>
      <c r="L86" s="69" t="n">
        <f aca="false">SUM(C86:K86)</f>
        <v>100.237229520624</v>
      </c>
      <c r="M86" s="75" t="n">
        <v>380</v>
      </c>
      <c r="N86" s="75" t="n">
        <v>560</v>
      </c>
      <c r="O86" s="76" t="n">
        <v>2.34465379643187</v>
      </c>
      <c r="P86" s="76" t="n">
        <v>1.63050978315314</v>
      </c>
      <c r="Q86" s="76" t="n">
        <v>0.0149976894390576</v>
      </c>
      <c r="R86" s="76" t="n">
        <v>0.00182803581299054</v>
      </c>
      <c r="S86" s="76" t="n">
        <v>0.668875308986377</v>
      </c>
      <c r="T86" s="76" t="n">
        <v>0.334521326387518</v>
      </c>
      <c r="U86" s="76" t="n">
        <v>0.00434538122677837</v>
      </c>
      <c r="V86" s="76" t="n">
        <v>0.00119109796477407</v>
      </c>
      <c r="W86" s="76" t="n">
        <v>0.00110340167665959</v>
      </c>
      <c r="X86" s="77" t="n">
        <v>3.99016126902408</v>
      </c>
      <c r="Y86" s="77" t="n">
        <v>1.0118645520551</v>
      </c>
      <c r="Z86" s="78" t="n">
        <v>66.3736648832639</v>
      </c>
      <c r="AA86" s="78" t="n">
        <v>33.195135349812</v>
      </c>
      <c r="AB86" s="78" t="n">
        <v>0.431199766924104</v>
      </c>
    </row>
    <row r="87" customFormat="false" ht="12" hidden="false" customHeight="true" outlineLevel="0" collapsed="false">
      <c r="A87" s="0" t="s">
        <v>6</v>
      </c>
      <c r="B87" s="0" t="s">
        <v>194</v>
      </c>
      <c r="C87" s="69" t="n">
        <v>51.792</v>
      </c>
      <c r="D87" s="69" t="n">
        <v>30.182</v>
      </c>
      <c r="E87" s="69" t="n">
        <v>0.405</v>
      </c>
      <c r="F87" s="69" t="n">
        <v>0.043</v>
      </c>
      <c r="G87" s="69" t="n">
        <v>13.446</v>
      </c>
      <c r="H87" s="69" t="n">
        <v>3.825</v>
      </c>
      <c r="I87" s="69" t="n">
        <v>0.097</v>
      </c>
      <c r="J87" s="69" t="n">
        <v>0.0822295206237126</v>
      </c>
      <c r="K87" s="69" t="n">
        <v>0.023</v>
      </c>
      <c r="L87" s="69" t="n">
        <f aca="false">SUM(C87:K87)</f>
        <v>99.8952295206237</v>
      </c>
      <c r="M87" s="75" t="n">
        <v>700</v>
      </c>
      <c r="N87" s="75" t="n">
        <v>210</v>
      </c>
      <c r="O87" s="76" t="n">
        <v>2.35758157291652</v>
      </c>
      <c r="P87" s="76" t="n">
        <v>1.61922353645052</v>
      </c>
      <c r="Q87" s="76" t="n">
        <v>0.0154126061938247</v>
      </c>
      <c r="R87" s="76" t="n">
        <v>0.0029179859011647</v>
      </c>
      <c r="S87" s="76" t="n">
        <v>0.655776319521111</v>
      </c>
      <c r="T87" s="76" t="n">
        <v>0.33758236708388</v>
      </c>
      <c r="U87" s="76" t="n">
        <v>0.00563290144388325</v>
      </c>
      <c r="V87" s="76" t="n">
        <v>0.00217043634982477</v>
      </c>
      <c r="W87" s="76" t="n">
        <v>0.000410264164462493</v>
      </c>
      <c r="X87" s="77" t="n">
        <v>3.99221771556086</v>
      </c>
      <c r="Y87" s="77" t="n">
        <v>1.00449027446433</v>
      </c>
      <c r="Z87" s="78" t="n">
        <v>65.6438279727565</v>
      </c>
      <c r="AA87" s="78" t="n">
        <v>33.7923132809567</v>
      </c>
      <c r="AB87" s="78" t="n">
        <v>0.563858746286828</v>
      </c>
    </row>
    <row r="88" customFormat="false" ht="12" hidden="false" customHeight="true" outlineLevel="0" collapsed="false">
      <c r="A88" s="0" t="s">
        <v>6</v>
      </c>
      <c r="B88" s="0" t="s">
        <v>195</v>
      </c>
      <c r="C88" s="69" t="n">
        <v>53.549</v>
      </c>
      <c r="D88" s="69" t="n">
        <v>29.054</v>
      </c>
      <c r="E88" s="69" t="n">
        <v>0.375</v>
      </c>
      <c r="F88" s="69" t="n">
        <v>0.037</v>
      </c>
      <c r="G88" s="69" t="n">
        <v>11.885</v>
      </c>
      <c r="H88" s="69" t="n">
        <v>4.576</v>
      </c>
      <c r="I88" s="69" t="n">
        <v>0.134</v>
      </c>
      <c r="J88" s="69" t="n">
        <v>0.0272295206237126</v>
      </c>
      <c r="K88" s="69" t="n">
        <v>0.025</v>
      </c>
      <c r="L88" s="69" t="n">
        <f aca="false">SUM(C88:K88)</f>
        <v>99.6622295206237</v>
      </c>
      <c r="M88" s="75" t="n">
        <v>230</v>
      </c>
      <c r="N88" s="75" t="n">
        <v>220</v>
      </c>
      <c r="O88" s="76" t="n">
        <v>2.43035097787855</v>
      </c>
      <c r="P88" s="76" t="n">
        <v>1.55409767453977</v>
      </c>
      <c r="Q88" s="76" t="n">
        <v>0.0142287225708664</v>
      </c>
      <c r="R88" s="76" t="n">
        <v>0.00250339881824168</v>
      </c>
      <c r="S88" s="76" t="n">
        <v>0.577930206691215</v>
      </c>
      <c r="T88" s="76" t="n">
        <v>0.402668739848335</v>
      </c>
      <c r="U88" s="76" t="n">
        <v>0.0077585185346915</v>
      </c>
      <c r="V88" s="76" t="n">
        <v>0.000716593520073813</v>
      </c>
      <c r="W88" s="76" t="n">
        <v>0.000444620355893809</v>
      </c>
      <c r="X88" s="77" t="n">
        <v>3.99867737498919</v>
      </c>
      <c r="Y88" s="77" t="n">
        <v>0.99202207776845</v>
      </c>
      <c r="Z88" s="78" t="n">
        <v>58.4738039741323</v>
      </c>
      <c r="AA88" s="78" t="n">
        <v>40.7412048856319</v>
      </c>
      <c r="AB88" s="78" t="n">
        <v>0.784991140235756</v>
      </c>
    </row>
    <row r="89" customFormat="false" ht="12" hidden="false" customHeight="true" outlineLevel="0" collapsed="false">
      <c r="A89" s="0" t="s">
        <v>6</v>
      </c>
      <c r="B89" s="0" t="s">
        <v>196</v>
      </c>
      <c r="C89" s="69" t="n">
        <v>55.021</v>
      </c>
      <c r="D89" s="69" t="n">
        <v>28.111</v>
      </c>
      <c r="E89" s="69" t="n">
        <v>0.341</v>
      </c>
      <c r="F89" s="69" t="n">
        <v>0.026</v>
      </c>
      <c r="G89" s="69" t="n">
        <v>10.842</v>
      </c>
      <c r="H89" s="69" t="n">
        <v>5.276</v>
      </c>
      <c r="I89" s="69" t="n">
        <v>0.14</v>
      </c>
      <c r="J89" s="69" t="n">
        <v>0</v>
      </c>
      <c r="K89" s="69" t="n">
        <v>0</v>
      </c>
      <c r="L89" s="69" t="n">
        <f aca="false">SUM(C89:K89)</f>
        <v>99.757</v>
      </c>
      <c r="M89" s="75" t="n">
        <v>0</v>
      </c>
      <c r="N89" s="75" t="n">
        <v>0</v>
      </c>
      <c r="O89" s="76" t="n">
        <v>2.48647681275922</v>
      </c>
      <c r="P89" s="76" t="n">
        <v>1.49722467641084</v>
      </c>
      <c r="Q89" s="76" t="n">
        <v>0.0128833061048584</v>
      </c>
      <c r="R89" s="76" t="n">
        <v>0.00175162029930169</v>
      </c>
      <c r="S89" s="76" t="n">
        <v>0.524957220964249</v>
      </c>
      <c r="T89" s="76" t="n">
        <v>0.46227987738919</v>
      </c>
      <c r="U89" s="76" t="n">
        <v>0.00807124149974338</v>
      </c>
      <c r="V89" s="76" t="n">
        <v>0</v>
      </c>
      <c r="W89" s="76" t="n">
        <v>0</v>
      </c>
      <c r="X89" s="77" t="n">
        <v>3.99658479527492</v>
      </c>
      <c r="Y89" s="77" t="n">
        <v>0.997059960152484</v>
      </c>
      <c r="Z89" s="78" t="n">
        <v>52.7431751492894</v>
      </c>
      <c r="AA89" s="78" t="n">
        <v>46.4458960986282</v>
      </c>
      <c r="AB89" s="78" t="n">
        <v>0.810928752082391</v>
      </c>
    </row>
    <row r="90" customFormat="false" ht="12" hidden="false" customHeight="true" outlineLevel="0" collapsed="false">
      <c r="A90" s="0" t="s">
        <v>6</v>
      </c>
      <c r="B90" s="0" t="s">
        <v>197</v>
      </c>
      <c r="C90" s="69" t="n">
        <v>51.287</v>
      </c>
      <c r="D90" s="69" t="n">
        <v>30.688</v>
      </c>
      <c r="E90" s="69" t="n">
        <v>0.523</v>
      </c>
      <c r="F90" s="69" t="n">
        <v>0.03</v>
      </c>
      <c r="G90" s="69" t="n">
        <v>13.873</v>
      </c>
      <c r="H90" s="69" t="n">
        <v>3.616</v>
      </c>
      <c r="I90" s="69" t="n">
        <v>0.081</v>
      </c>
      <c r="J90" s="69" t="n">
        <v>0.0042295206237126</v>
      </c>
      <c r="K90" s="69" t="n">
        <v>0.001</v>
      </c>
      <c r="L90" s="69" t="n">
        <f aca="false">SUM(C90:K90)</f>
        <v>100.103229520624</v>
      </c>
      <c r="M90" s="75" t="n">
        <v>40</v>
      </c>
      <c r="N90" s="75" t="n">
        <v>10</v>
      </c>
      <c r="O90" s="76" t="n">
        <v>2.33188764569901</v>
      </c>
      <c r="P90" s="76" t="n">
        <v>1.64446130161899</v>
      </c>
      <c r="Q90" s="76" t="n">
        <v>0.0198801211552798</v>
      </c>
      <c r="R90" s="76" t="n">
        <v>0.00203344423816657</v>
      </c>
      <c r="S90" s="76" t="n">
        <v>0.675817274503162</v>
      </c>
      <c r="T90" s="76" t="n">
        <v>0.318766750733245</v>
      </c>
      <c r="U90" s="76" t="n">
        <v>0.00469831051748858</v>
      </c>
      <c r="V90" s="76" t="n">
        <v>0.000111508178594841</v>
      </c>
      <c r="W90" s="76" t="n">
        <v>1.78168952749115E-005</v>
      </c>
      <c r="X90" s="77" t="n">
        <v>3.99622906847329</v>
      </c>
      <c r="Y90" s="77" t="n">
        <v>1.00144510506593</v>
      </c>
      <c r="Z90" s="78" t="n">
        <v>67.6302632722213</v>
      </c>
      <c r="AA90" s="78" t="n">
        <v>31.8995682529258</v>
      </c>
      <c r="AB90" s="78" t="n">
        <v>0.470168474852905</v>
      </c>
    </row>
    <row r="91" customFormat="false" ht="12" hidden="false" customHeight="true" outlineLevel="0" collapsed="false">
      <c r="A91" s="0" t="s">
        <v>6</v>
      </c>
      <c r="B91" s="0" t="s">
        <v>198</v>
      </c>
      <c r="C91" s="69" t="n">
        <v>51.34</v>
      </c>
      <c r="D91" s="69" t="n">
        <v>30.756</v>
      </c>
      <c r="E91" s="69" t="n">
        <v>0.547</v>
      </c>
      <c r="F91" s="69" t="n">
        <v>0.042</v>
      </c>
      <c r="G91" s="69" t="n">
        <v>13.927</v>
      </c>
      <c r="H91" s="69" t="n">
        <v>3.544</v>
      </c>
      <c r="I91" s="69" t="n">
        <v>0.095</v>
      </c>
      <c r="J91" s="69" t="n">
        <v>0.0732295206237126</v>
      </c>
      <c r="K91" s="69" t="n">
        <v>0</v>
      </c>
      <c r="L91" s="69" t="n">
        <f aca="false">SUM(C91:K91)</f>
        <v>100.324229520624</v>
      </c>
      <c r="M91" s="75" t="n">
        <v>620</v>
      </c>
      <c r="N91" s="75" t="n">
        <v>0</v>
      </c>
      <c r="O91" s="76" t="n">
        <v>2.33018128990203</v>
      </c>
      <c r="P91" s="76" t="n">
        <v>1.64519903294632</v>
      </c>
      <c r="Q91" s="76" t="n">
        <v>0.0207557382503809</v>
      </c>
      <c r="R91" s="76" t="n">
        <v>0.00284180205609935</v>
      </c>
      <c r="S91" s="76" t="n">
        <v>0.677251536179553</v>
      </c>
      <c r="T91" s="76" t="n">
        <v>0.311868727276009</v>
      </c>
      <c r="U91" s="76" t="n">
        <v>0.00550064761447643</v>
      </c>
      <c r="V91" s="76" t="n">
        <v>0.00192723771999275</v>
      </c>
      <c r="W91" s="76" t="n">
        <v>0</v>
      </c>
      <c r="X91" s="77" t="n">
        <v>3.99613606109873</v>
      </c>
      <c r="Y91" s="77" t="n">
        <v>0.999389950846131</v>
      </c>
      <c r="Z91" s="78" t="n">
        <v>68.0914234400068</v>
      </c>
      <c r="AA91" s="78" t="n">
        <v>31.3555369492979</v>
      </c>
      <c r="AB91" s="78" t="n">
        <v>0.553039610695365</v>
      </c>
    </row>
    <row r="92" customFormat="false" ht="12" hidden="false" customHeight="true" outlineLevel="0" collapsed="false">
      <c r="A92" s="0" t="s">
        <v>6</v>
      </c>
      <c r="B92" s="0" t="s">
        <v>199</v>
      </c>
      <c r="C92" s="69" t="n">
        <v>53.612</v>
      </c>
      <c r="D92" s="69" t="n">
        <v>29.799</v>
      </c>
      <c r="E92" s="69" t="n">
        <v>0.544</v>
      </c>
      <c r="F92" s="69" t="n">
        <v>0.035</v>
      </c>
      <c r="G92" s="69" t="n">
        <v>12.418</v>
      </c>
      <c r="H92" s="69" t="n">
        <v>4.522</v>
      </c>
      <c r="I92" s="69" t="n">
        <v>0.116</v>
      </c>
      <c r="J92" s="69" t="n">
        <v>0.0142295206237126</v>
      </c>
      <c r="K92" s="69" t="n">
        <v>0.07</v>
      </c>
      <c r="L92" s="69" t="n">
        <f aca="false">SUM(C92:K92)</f>
        <v>101.130229520624</v>
      </c>
      <c r="M92" s="75" t="n">
        <v>120</v>
      </c>
      <c r="N92" s="75" t="n">
        <v>630</v>
      </c>
      <c r="O92" s="76" t="n">
        <v>2.40362873233354</v>
      </c>
      <c r="P92" s="76" t="n">
        <v>1.57456942828211</v>
      </c>
      <c r="Q92" s="76" t="n">
        <v>0.0203901908148484</v>
      </c>
      <c r="R92" s="76" t="n">
        <v>0.00233929024364723</v>
      </c>
      <c r="S92" s="76" t="n">
        <v>0.596507090213611</v>
      </c>
      <c r="T92" s="76" t="n">
        <v>0.393079327327339</v>
      </c>
      <c r="U92" s="76" t="n">
        <v>0.00663467630513587</v>
      </c>
      <c r="V92" s="76" t="n">
        <v>0.000369922627241909</v>
      </c>
      <c r="W92" s="76" t="n">
        <v>0.00122980178673395</v>
      </c>
      <c r="X92" s="77" t="n">
        <v>3.9985883514305</v>
      </c>
      <c r="Y92" s="77" t="n">
        <v>1.00016010850371</v>
      </c>
      <c r="Z92" s="78" t="n">
        <v>59.8769785039073</v>
      </c>
      <c r="AA92" s="78" t="n">
        <v>39.4570371733234</v>
      </c>
      <c r="AB92" s="78" t="n">
        <v>0.66598432276931</v>
      </c>
    </row>
    <row r="93" customFormat="false" ht="12" hidden="false" customHeight="true" outlineLevel="0" collapsed="false">
      <c r="A93" s="0" t="s">
        <v>6</v>
      </c>
      <c r="B93" s="0" t="s">
        <v>200</v>
      </c>
      <c r="C93" s="69" t="n">
        <v>52.593</v>
      </c>
      <c r="D93" s="69" t="n">
        <v>29.9</v>
      </c>
      <c r="E93" s="69" t="n">
        <v>0.476</v>
      </c>
      <c r="F93" s="69" t="n">
        <v>0.046</v>
      </c>
      <c r="G93" s="69" t="n">
        <v>12.706</v>
      </c>
      <c r="H93" s="69" t="n">
        <v>4.274</v>
      </c>
      <c r="I93" s="69" t="n">
        <v>0.112</v>
      </c>
      <c r="J93" s="69" t="n">
        <v>0.0452295206237126</v>
      </c>
      <c r="K93" s="69" t="n">
        <v>0.066</v>
      </c>
      <c r="L93" s="69" t="n">
        <f aca="false">SUM(C93:K93)</f>
        <v>100.218229520624</v>
      </c>
      <c r="M93" s="75" t="n">
        <v>380</v>
      </c>
      <c r="N93" s="75" t="n">
        <v>590</v>
      </c>
      <c r="O93" s="76" t="n">
        <v>2.38259621930113</v>
      </c>
      <c r="P93" s="76" t="n">
        <v>1.59642470163781</v>
      </c>
      <c r="Q93" s="76" t="n">
        <v>0.0180279551504996</v>
      </c>
      <c r="R93" s="76" t="n">
        <v>0.00310664066562764</v>
      </c>
      <c r="S93" s="76" t="n">
        <v>0.616722696589136</v>
      </c>
      <c r="T93" s="76" t="n">
        <v>0.375406069507406</v>
      </c>
      <c r="U93" s="76" t="n">
        <v>0.00647287020560049</v>
      </c>
      <c r="V93" s="76" t="n">
        <v>0.00118811844493424</v>
      </c>
      <c r="W93" s="76" t="n">
        <v>0.00117165065907465</v>
      </c>
      <c r="X93" s="77" t="n">
        <v>3.99704887608944</v>
      </c>
      <c r="Y93" s="77" t="n">
        <v>1.00406804607178</v>
      </c>
      <c r="Z93" s="78" t="n">
        <v>61.7586306860945</v>
      </c>
      <c r="AA93" s="78" t="n">
        <v>37.5931758831828</v>
      </c>
      <c r="AB93" s="78" t="n">
        <v>0.648193430722762</v>
      </c>
    </row>
    <row r="94" customFormat="false" ht="12" hidden="false" customHeight="true" outlineLevel="0" collapsed="false">
      <c r="A94" s="0" t="s">
        <v>6</v>
      </c>
      <c r="B94" s="0" t="s">
        <v>201</v>
      </c>
      <c r="C94" s="69" t="n">
        <v>59.185</v>
      </c>
      <c r="D94" s="69" t="n">
        <v>25.851</v>
      </c>
      <c r="E94" s="69" t="n">
        <v>0.343</v>
      </c>
      <c r="F94" s="69" t="n">
        <v>0.021</v>
      </c>
      <c r="G94" s="69" t="n">
        <v>8.049</v>
      </c>
      <c r="H94" s="69" t="n">
        <v>6.887</v>
      </c>
      <c r="I94" s="69" t="n">
        <v>0.253</v>
      </c>
      <c r="J94" s="69" t="n">
        <v>0.0582295206237126</v>
      </c>
      <c r="K94" s="69" t="n">
        <v>0.091</v>
      </c>
      <c r="L94" s="69" t="n">
        <f aca="false">SUM(C94:K94)</f>
        <v>100.738229520624</v>
      </c>
      <c r="M94" s="75" t="n">
        <v>490</v>
      </c>
      <c r="N94" s="75" t="n">
        <v>820</v>
      </c>
      <c r="O94" s="76" t="n">
        <v>2.62952029435862</v>
      </c>
      <c r="P94" s="76" t="n">
        <v>1.35362064538536</v>
      </c>
      <c r="Q94" s="76" t="n">
        <v>0.0127401930107458</v>
      </c>
      <c r="R94" s="76" t="n">
        <v>0.00139089663706255</v>
      </c>
      <c r="S94" s="76" t="n">
        <v>0.38314695568607</v>
      </c>
      <c r="T94" s="76" t="n">
        <v>0.593252020907827</v>
      </c>
      <c r="U94" s="76" t="n">
        <v>0.0143397562218018</v>
      </c>
      <c r="V94" s="76" t="n">
        <v>0.0015001108054306</v>
      </c>
      <c r="W94" s="76" t="n">
        <v>0.00158430199522207</v>
      </c>
      <c r="X94" s="77" t="n">
        <v>3.99588113275473</v>
      </c>
      <c r="Y94" s="77" t="n">
        <v>0.995214042253414</v>
      </c>
      <c r="Z94" s="78" t="n">
        <v>38.6728552135192</v>
      </c>
      <c r="AA94" s="78" t="n">
        <v>59.8797645895798</v>
      </c>
      <c r="AB94" s="78" t="n">
        <v>1.44738019690094</v>
      </c>
    </row>
    <row r="95" customFormat="false" ht="12" hidden="false" customHeight="true" outlineLevel="0" collapsed="false">
      <c r="A95" s="0" t="s">
        <v>6</v>
      </c>
      <c r="B95" s="0" t="s">
        <v>202</v>
      </c>
      <c r="C95" s="69" t="n">
        <v>47.72</v>
      </c>
      <c r="D95" s="69" t="n">
        <v>32.944</v>
      </c>
      <c r="E95" s="69" t="n">
        <v>0.534</v>
      </c>
      <c r="F95" s="69" t="n">
        <v>0.033</v>
      </c>
      <c r="G95" s="69" t="n">
        <v>16.377</v>
      </c>
      <c r="H95" s="69" t="n">
        <v>2.099</v>
      </c>
      <c r="I95" s="69" t="n">
        <v>0.054</v>
      </c>
      <c r="J95" s="69" t="n">
        <v>0.0222295206237126</v>
      </c>
      <c r="K95" s="69" t="n">
        <v>0.064</v>
      </c>
      <c r="L95" s="69" t="n">
        <f aca="false">SUM(C95:K95)</f>
        <v>99.8472295206237</v>
      </c>
      <c r="M95" s="75" t="n">
        <v>190</v>
      </c>
      <c r="N95" s="75" t="n">
        <v>570</v>
      </c>
      <c r="O95" s="76" t="n">
        <v>2.19335725919678</v>
      </c>
      <c r="P95" s="76" t="n">
        <v>1.78459642027086</v>
      </c>
      <c r="Q95" s="76" t="n">
        <v>0.0205195206330407</v>
      </c>
      <c r="R95" s="76" t="n">
        <v>0.00226117184145472</v>
      </c>
      <c r="S95" s="76" t="n">
        <v>0.806495348887904</v>
      </c>
      <c r="T95" s="76" t="n">
        <v>0.187053417913187</v>
      </c>
      <c r="U95" s="76" t="n">
        <v>0.00316635112505035</v>
      </c>
      <c r="V95" s="76" t="n">
        <v>0.000592453525476063</v>
      </c>
      <c r="W95" s="76" t="n">
        <v>0.00115271147662724</v>
      </c>
      <c r="X95" s="77" t="n">
        <v>3.99847320010069</v>
      </c>
      <c r="Y95" s="77" t="n">
        <v>1.0007214547697</v>
      </c>
      <c r="Z95" s="78" t="n">
        <v>80.9153322130775</v>
      </c>
      <c r="AA95" s="78" t="n">
        <v>18.7669891375168</v>
      </c>
      <c r="AB95" s="78" t="n">
        <v>0.317678649405716</v>
      </c>
    </row>
    <row r="96" customFormat="false" ht="12" hidden="false" customHeight="true" outlineLevel="0" collapsed="false">
      <c r="A96" s="0" t="s">
        <v>6</v>
      </c>
      <c r="B96" s="0" t="s">
        <v>203</v>
      </c>
      <c r="C96" s="69" t="n">
        <v>53.382</v>
      </c>
      <c r="D96" s="69" t="n">
        <v>28.932</v>
      </c>
      <c r="E96" s="69" t="n">
        <v>0.445</v>
      </c>
      <c r="F96" s="69" t="n">
        <v>0.05</v>
      </c>
      <c r="G96" s="69" t="n">
        <v>11.808</v>
      </c>
      <c r="H96" s="69" t="n">
        <v>4.89</v>
      </c>
      <c r="I96" s="69" t="n">
        <v>0.141</v>
      </c>
      <c r="J96" s="69" t="n">
        <v>0.132229520623713</v>
      </c>
      <c r="K96" s="69" t="n">
        <v>0.105</v>
      </c>
      <c r="L96" s="69" t="n">
        <f aca="false">SUM(C96:K96)</f>
        <v>99.8852295206237</v>
      </c>
      <c r="M96" s="75" t="n">
        <v>1120</v>
      </c>
      <c r="N96" s="75" t="n">
        <v>940</v>
      </c>
      <c r="O96" s="76" t="n">
        <v>2.42447601474266</v>
      </c>
      <c r="P96" s="76" t="n">
        <v>1.54866061747997</v>
      </c>
      <c r="Q96" s="76" t="n">
        <v>0.0168966292369501</v>
      </c>
      <c r="R96" s="76" t="n">
        <v>0.00338535130251198</v>
      </c>
      <c r="S96" s="76" t="n">
        <v>0.574589879480445</v>
      </c>
      <c r="T96" s="76" t="n">
        <v>0.43060213466084</v>
      </c>
      <c r="U96" s="76" t="n">
        <v>0.00816955753721959</v>
      </c>
      <c r="V96" s="76" t="n">
        <v>0.00348230433940214</v>
      </c>
      <c r="W96" s="76" t="n">
        <v>0.00186871921791254</v>
      </c>
      <c r="X96" s="77" t="n">
        <v>3.99003326145958</v>
      </c>
      <c r="Y96" s="77" t="n">
        <v>1.02209794653833</v>
      </c>
      <c r="Z96" s="78" t="n">
        <v>56.7013685479222</v>
      </c>
      <c r="AA96" s="78" t="n">
        <v>42.492447581923</v>
      </c>
      <c r="AB96" s="78" t="n">
        <v>0.806183870154831</v>
      </c>
    </row>
    <row r="97" customFormat="false" ht="12" hidden="false" customHeight="true" outlineLevel="0" collapsed="false">
      <c r="A97" s="0" t="s">
        <v>6</v>
      </c>
      <c r="B97" s="0" t="s">
        <v>204</v>
      </c>
      <c r="C97" s="69" t="n">
        <v>53.028</v>
      </c>
      <c r="D97" s="69" t="n">
        <v>29.346</v>
      </c>
      <c r="E97" s="69" t="n">
        <v>0.473</v>
      </c>
      <c r="F97" s="69" t="n">
        <v>0.058</v>
      </c>
      <c r="G97" s="69" t="n">
        <v>12.181</v>
      </c>
      <c r="H97" s="69" t="n">
        <v>4.666</v>
      </c>
      <c r="I97" s="69" t="n">
        <v>0.138</v>
      </c>
      <c r="J97" s="69" t="n">
        <v>0.0492295206237126</v>
      </c>
      <c r="K97" s="69" t="n">
        <v>0.015</v>
      </c>
      <c r="L97" s="69" t="n">
        <f aca="false">SUM(C97:K97)</f>
        <v>99.9542295206237</v>
      </c>
      <c r="M97" s="75" t="n">
        <v>420</v>
      </c>
      <c r="N97" s="75" t="n">
        <v>130</v>
      </c>
      <c r="O97" s="76" t="n">
        <v>2.40610188007988</v>
      </c>
      <c r="P97" s="76" t="n">
        <v>1.5693233075472</v>
      </c>
      <c r="Q97" s="76" t="n">
        <v>0.0179426637321668</v>
      </c>
      <c r="R97" s="76" t="n">
        <v>0.00392326320971299</v>
      </c>
      <c r="S97" s="76" t="n">
        <v>0.59217529461961</v>
      </c>
      <c r="T97" s="76" t="n">
        <v>0.410485449791578</v>
      </c>
      <c r="U97" s="76" t="n">
        <v>0.00798811343324834</v>
      </c>
      <c r="V97" s="76" t="n">
        <v>0.00129523813060146</v>
      </c>
      <c r="W97" s="76" t="n">
        <v>0.000266705348849122</v>
      </c>
      <c r="X97" s="77" t="n">
        <v>3.99336785135925</v>
      </c>
      <c r="Y97" s="77" t="n">
        <v>1.0161340645336</v>
      </c>
      <c r="Z97" s="78" t="n">
        <v>58.5935748131781</v>
      </c>
      <c r="AA97" s="78" t="n">
        <v>40.6160306426391</v>
      </c>
      <c r="AB97" s="78" t="n">
        <v>0.790394544182814</v>
      </c>
    </row>
    <row r="98" customFormat="false" ht="12" hidden="false" customHeight="true" outlineLevel="0" collapsed="false">
      <c r="A98" s="0" t="s">
        <v>6</v>
      </c>
      <c r="B98" s="0" t="s">
        <v>205</v>
      </c>
      <c r="C98" s="69" t="n">
        <v>56.096</v>
      </c>
      <c r="D98" s="69" t="n">
        <v>27.39</v>
      </c>
      <c r="E98" s="69" t="n">
        <v>0.362</v>
      </c>
      <c r="F98" s="69" t="n">
        <v>0.051</v>
      </c>
      <c r="G98" s="69" t="n">
        <v>9.75</v>
      </c>
      <c r="H98" s="69" t="n">
        <v>5.939</v>
      </c>
      <c r="I98" s="69" t="n">
        <v>0.203</v>
      </c>
      <c r="J98" s="69" t="n">
        <v>0.0582295206237126</v>
      </c>
      <c r="K98" s="69" t="n">
        <v>0.099</v>
      </c>
      <c r="L98" s="69" t="n">
        <f aca="false">SUM(C98:K98)</f>
        <v>99.9482295206237</v>
      </c>
      <c r="M98" s="75" t="n">
        <v>490</v>
      </c>
      <c r="N98" s="75" t="n">
        <v>890</v>
      </c>
      <c r="O98" s="76" t="n">
        <v>2.52756920784929</v>
      </c>
      <c r="P98" s="76" t="n">
        <v>1.45451411675786</v>
      </c>
      <c r="Q98" s="76" t="n">
        <v>0.013636306193894</v>
      </c>
      <c r="R98" s="76" t="n">
        <v>0.00342572127569617</v>
      </c>
      <c r="S98" s="76" t="n">
        <v>0.470689330556673</v>
      </c>
      <c r="T98" s="76" t="n">
        <v>0.518834390323804</v>
      </c>
      <c r="U98" s="76" t="n">
        <v>0.0116687294785502</v>
      </c>
      <c r="V98" s="76" t="n">
        <v>0.00152135170583743</v>
      </c>
      <c r="W98" s="76" t="n">
        <v>0.00174798643439438</v>
      </c>
      <c r="X98" s="77" t="n">
        <v>3.99571963080105</v>
      </c>
      <c r="Y98" s="77" t="n">
        <v>1.00788750977496</v>
      </c>
      <c r="Z98" s="78" t="n">
        <v>47.0128725389293</v>
      </c>
      <c r="AA98" s="78" t="n">
        <v>51.8216442940366</v>
      </c>
      <c r="AB98" s="78" t="n">
        <v>1.16548316703405</v>
      </c>
    </row>
    <row r="99" customFormat="false" ht="12" hidden="false" customHeight="true" outlineLevel="0" collapsed="false">
      <c r="A99" s="0" t="s">
        <v>6</v>
      </c>
      <c r="B99" s="0" t="s">
        <v>206</v>
      </c>
      <c r="C99" s="69" t="n">
        <v>52.366</v>
      </c>
      <c r="D99" s="69" t="n">
        <v>30.606</v>
      </c>
      <c r="E99" s="69" t="n">
        <v>0.503</v>
      </c>
      <c r="F99" s="69" t="n">
        <v>0.025</v>
      </c>
      <c r="G99" s="69" t="n">
        <v>13.311</v>
      </c>
      <c r="H99" s="69" t="n">
        <v>3.998</v>
      </c>
      <c r="I99" s="69" t="n">
        <v>0.086</v>
      </c>
      <c r="J99" s="69" t="n">
        <v>0.0232295206237126</v>
      </c>
      <c r="K99" s="69" t="n">
        <v>0.043</v>
      </c>
      <c r="L99" s="69" t="n">
        <f aca="false">SUM(C99:K99)</f>
        <v>100.961229520624</v>
      </c>
      <c r="M99" s="75" t="n">
        <v>200</v>
      </c>
      <c r="N99" s="75" t="n">
        <v>390</v>
      </c>
      <c r="O99" s="76" t="n">
        <v>2.3571099920959</v>
      </c>
      <c r="P99" s="76" t="n">
        <v>1.62364757525142</v>
      </c>
      <c r="Q99" s="76" t="n">
        <v>0.0189284671181621</v>
      </c>
      <c r="R99" s="76" t="n">
        <v>0.00167757190215875</v>
      </c>
      <c r="S99" s="76" t="n">
        <v>0.641947789440364</v>
      </c>
      <c r="T99" s="76" t="n">
        <v>0.348913284902998</v>
      </c>
      <c r="U99" s="76" t="n">
        <v>0.00493838870715202</v>
      </c>
      <c r="V99" s="76" t="n">
        <v>0.000606297733276349</v>
      </c>
      <c r="W99" s="76" t="n">
        <v>0.000758456372951952</v>
      </c>
      <c r="X99" s="77" t="n">
        <v>3.99968603446548</v>
      </c>
      <c r="Y99" s="77" t="n">
        <v>0.998841789058901</v>
      </c>
      <c r="Z99" s="78" t="n">
        <v>64.4655689483737</v>
      </c>
      <c r="AA99" s="78" t="n">
        <v>35.0385090421864</v>
      </c>
      <c r="AB99" s="78" t="n">
        <v>0.495922009439918</v>
      </c>
    </row>
    <row r="100" customFormat="false" ht="12" hidden="false" customHeight="true" outlineLevel="0" collapsed="false">
      <c r="A100" s="0" t="s">
        <v>6</v>
      </c>
      <c r="B100" s="0" t="s">
        <v>207</v>
      </c>
      <c r="C100" s="69" t="n">
        <v>52.567</v>
      </c>
      <c r="D100" s="69" t="n">
        <v>30.049</v>
      </c>
      <c r="E100" s="69" t="n">
        <v>0.454</v>
      </c>
      <c r="F100" s="69" t="n">
        <v>0.011</v>
      </c>
      <c r="G100" s="69" t="n">
        <v>12.816</v>
      </c>
      <c r="H100" s="69" t="n">
        <v>4.082</v>
      </c>
      <c r="I100" s="69" t="n">
        <v>0.112</v>
      </c>
      <c r="J100" s="69" t="n">
        <v>0.0262295206237126</v>
      </c>
      <c r="K100" s="69" t="n">
        <v>0.033</v>
      </c>
      <c r="L100" s="69" t="n">
        <f aca="false">SUM(C100:K100)</f>
        <v>100.150229520624</v>
      </c>
      <c r="M100" s="75" t="n">
        <v>220</v>
      </c>
      <c r="N100" s="75" t="n">
        <v>300</v>
      </c>
      <c r="O100" s="76" t="n">
        <v>2.38088684406564</v>
      </c>
      <c r="P100" s="76" t="n">
        <v>1.60402204709901</v>
      </c>
      <c r="Q100" s="76" t="n">
        <v>0.0171908926366759</v>
      </c>
      <c r="R100" s="76" t="n">
        <v>0.000742726526768749</v>
      </c>
      <c r="S100" s="76" t="n">
        <v>0.621923028658468</v>
      </c>
      <c r="T100" s="76" t="n">
        <v>0.358461758848559</v>
      </c>
      <c r="U100" s="76" t="n">
        <v>0.00647142552416319</v>
      </c>
      <c r="V100" s="76" t="n">
        <v>0.000688860314553945</v>
      </c>
      <c r="W100" s="76" t="n">
        <v>0.000585694579042999</v>
      </c>
      <c r="X100" s="77" t="n">
        <v>4.00209978380132</v>
      </c>
      <c r="Y100" s="77" t="n">
        <v>0.988873494451555</v>
      </c>
      <c r="Z100" s="78" t="n">
        <v>63.0206326358521</v>
      </c>
      <c r="AA100" s="78" t="n">
        <v>36.3236056190518</v>
      </c>
      <c r="AB100" s="78" t="n">
        <v>0.655761745096159</v>
      </c>
    </row>
    <row r="101" customFormat="false" ht="12" hidden="false" customHeight="true" outlineLevel="0" collapsed="false">
      <c r="A101" s="0" t="s">
        <v>6</v>
      </c>
      <c r="B101" s="0" t="s">
        <v>208</v>
      </c>
      <c r="C101" s="69" t="n">
        <v>52.105</v>
      </c>
      <c r="D101" s="69" t="n">
        <v>30.371</v>
      </c>
      <c r="E101" s="69" t="n">
        <v>0.435</v>
      </c>
      <c r="F101" s="69" t="n">
        <v>0.015</v>
      </c>
      <c r="G101" s="69" t="n">
        <v>13.261</v>
      </c>
      <c r="H101" s="69" t="n">
        <v>4.107</v>
      </c>
      <c r="I101" s="69" t="n">
        <v>0.109</v>
      </c>
      <c r="J101" s="69" t="n">
        <v>0</v>
      </c>
      <c r="K101" s="69" t="n">
        <v>0.076</v>
      </c>
      <c r="L101" s="69" t="n">
        <f aca="false">SUM(C101:K101)</f>
        <v>100.479</v>
      </c>
      <c r="M101" s="75" t="n">
        <v>0</v>
      </c>
      <c r="N101" s="75" t="n">
        <v>680</v>
      </c>
      <c r="O101" s="76" t="n">
        <v>2.35825105460081</v>
      </c>
      <c r="P101" s="76" t="n">
        <v>1.62003529252178</v>
      </c>
      <c r="Q101" s="76" t="n">
        <v>0.0164595101645647</v>
      </c>
      <c r="R101" s="76" t="n">
        <v>0.00101207473497434</v>
      </c>
      <c r="S101" s="76" t="n">
        <v>0.643051105084111</v>
      </c>
      <c r="T101" s="76" t="n">
        <v>0.36039570630115</v>
      </c>
      <c r="U101" s="76" t="n">
        <v>0.00629351841253871</v>
      </c>
      <c r="V101" s="76" t="n">
        <v>0</v>
      </c>
      <c r="W101" s="76" t="n">
        <v>0.00134789459292543</v>
      </c>
      <c r="X101" s="77" t="n">
        <v>3.99474585728716</v>
      </c>
      <c r="Y101" s="77" t="n">
        <v>1.0121002991257</v>
      </c>
      <c r="Z101" s="78" t="n">
        <v>63.6847995576132</v>
      </c>
      <c r="AA101" s="78" t="n">
        <v>35.6919195624601</v>
      </c>
      <c r="AB101" s="78" t="n">
        <v>0.623280879926722</v>
      </c>
    </row>
    <row r="102" customFormat="false" ht="12" hidden="false" customHeight="true" outlineLevel="0" collapsed="false">
      <c r="A102" s="0" t="s">
        <v>6</v>
      </c>
      <c r="B102" s="0" t="s">
        <v>209</v>
      </c>
      <c r="C102" s="69" t="n">
        <v>53.656</v>
      </c>
      <c r="D102" s="69" t="n">
        <v>29.303</v>
      </c>
      <c r="E102" s="69" t="n">
        <v>0.452</v>
      </c>
      <c r="F102" s="69" t="n">
        <v>0.021</v>
      </c>
      <c r="G102" s="69" t="n">
        <v>12.043</v>
      </c>
      <c r="H102" s="69" t="n">
        <v>4.614</v>
      </c>
      <c r="I102" s="69" t="n">
        <v>0.126</v>
      </c>
      <c r="J102" s="69" t="n">
        <v>0</v>
      </c>
      <c r="K102" s="69" t="n">
        <v>0.014</v>
      </c>
      <c r="L102" s="69" t="n">
        <f aca="false">SUM(C102:K102)</f>
        <v>100.229</v>
      </c>
      <c r="M102" s="75" t="n">
        <v>0</v>
      </c>
      <c r="N102" s="75" t="n">
        <v>130</v>
      </c>
      <c r="O102" s="76" t="n">
        <v>2.42272955447503</v>
      </c>
      <c r="P102" s="76" t="n">
        <v>1.55938544347457</v>
      </c>
      <c r="Q102" s="76" t="n">
        <v>0.0170624774773532</v>
      </c>
      <c r="R102" s="76" t="n">
        <v>0.00141356774208789</v>
      </c>
      <c r="S102" s="76" t="n">
        <v>0.582612645935063</v>
      </c>
      <c r="T102" s="76" t="n">
        <v>0.403932225515074</v>
      </c>
      <c r="U102" s="76" t="n">
        <v>0.00725794313267362</v>
      </c>
      <c r="V102" s="76" t="n">
        <v>0</v>
      </c>
      <c r="W102" s="76" t="n">
        <v>0.000247711621022676</v>
      </c>
      <c r="X102" s="77" t="n">
        <v>3.99917747542696</v>
      </c>
      <c r="Y102" s="77" t="n">
        <v>0.995464093945921</v>
      </c>
      <c r="Z102" s="78" t="n">
        <v>58.6245719357958</v>
      </c>
      <c r="AA102" s="78" t="n">
        <v>40.6451078209757</v>
      </c>
      <c r="AB102" s="78" t="n">
        <v>0.730320243228577</v>
      </c>
    </row>
    <row r="103" customFormat="false" ht="12" hidden="false" customHeight="true" outlineLevel="0" collapsed="false">
      <c r="A103" s="0" t="s">
        <v>6</v>
      </c>
      <c r="B103" s="0" t="s">
        <v>210</v>
      </c>
      <c r="C103" s="69" t="n">
        <v>53.722</v>
      </c>
      <c r="D103" s="69" t="n">
        <v>29.066</v>
      </c>
      <c r="E103" s="69" t="n">
        <v>0.477</v>
      </c>
      <c r="F103" s="69" t="n">
        <v>0.024</v>
      </c>
      <c r="G103" s="69" t="n">
        <v>11.811</v>
      </c>
      <c r="H103" s="69" t="n">
        <v>4.766</v>
      </c>
      <c r="I103" s="69" t="n">
        <v>0.139</v>
      </c>
      <c r="J103" s="69" t="n">
        <v>0.0402295206237126</v>
      </c>
      <c r="K103" s="69" t="n">
        <v>0.003</v>
      </c>
      <c r="L103" s="69" t="n">
        <f aca="false">SUM(C103:K103)</f>
        <v>100.048229520624</v>
      </c>
      <c r="M103" s="75" t="n">
        <v>340</v>
      </c>
      <c r="N103" s="75" t="n">
        <v>30</v>
      </c>
      <c r="O103" s="76" t="n">
        <v>2.43016830501559</v>
      </c>
      <c r="P103" s="76" t="n">
        <v>1.54961637129263</v>
      </c>
      <c r="Q103" s="76" t="n">
        <v>0.0180392954392888</v>
      </c>
      <c r="R103" s="76" t="n">
        <v>0.00161847542281531</v>
      </c>
      <c r="S103" s="76" t="n">
        <v>0.572439279092441</v>
      </c>
      <c r="T103" s="76" t="n">
        <v>0.418005971620108</v>
      </c>
      <c r="U103" s="76" t="n">
        <v>0.00802149564765629</v>
      </c>
      <c r="V103" s="76" t="n">
        <v>0.00105522309284194</v>
      </c>
      <c r="W103" s="76" t="n">
        <v>5.3178628971131E-005</v>
      </c>
      <c r="X103" s="77" t="n">
        <v>3.9978239717475</v>
      </c>
      <c r="Y103" s="77" t="n">
        <v>1.00119362350483</v>
      </c>
      <c r="Z103" s="78" t="n">
        <v>57.3318321495635</v>
      </c>
      <c r="AA103" s="78" t="n">
        <v>41.8647864982885</v>
      </c>
      <c r="AB103" s="78" t="n">
        <v>0.803381352147954</v>
      </c>
    </row>
    <row r="104" customFormat="false" ht="12" hidden="false" customHeight="true" outlineLevel="0" collapsed="false">
      <c r="A104" s="0" t="s">
        <v>6</v>
      </c>
      <c r="B104" s="0" t="s">
        <v>211</v>
      </c>
      <c r="C104" s="69" t="n">
        <v>46.317</v>
      </c>
      <c r="D104" s="69" t="n">
        <v>34.137</v>
      </c>
      <c r="E104" s="69" t="n">
        <v>0.468</v>
      </c>
      <c r="F104" s="69" t="n">
        <v>0.018</v>
      </c>
      <c r="G104" s="69" t="n">
        <v>17.767</v>
      </c>
      <c r="H104" s="69" t="n">
        <v>1.419</v>
      </c>
      <c r="I104" s="69" t="n">
        <v>0.025</v>
      </c>
      <c r="J104" s="69" t="n">
        <v>0</v>
      </c>
      <c r="K104" s="69" t="n">
        <v>0.086</v>
      </c>
      <c r="L104" s="69" t="n">
        <f aca="false">SUM(C104:K104)</f>
        <v>100.237</v>
      </c>
      <c r="M104" s="75" t="n">
        <v>0</v>
      </c>
      <c r="N104" s="75" t="n">
        <v>770</v>
      </c>
      <c r="O104" s="76" t="n">
        <v>2.12880731102826</v>
      </c>
      <c r="P104" s="76" t="n">
        <v>1.8491665557993</v>
      </c>
      <c r="Q104" s="76" t="n">
        <v>0.0179828613822274</v>
      </c>
      <c r="R104" s="76" t="n">
        <v>0.00123332951139918</v>
      </c>
      <c r="S104" s="76" t="n">
        <v>0.874920535763632</v>
      </c>
      <c r="T104" s="76" t="n">
        <v>0.126451095117032</v>
      </c>
      <c r="U104" s="76" t="n">
        <v>0.00146585938502439</v>
      </c>
      <c r="V104" s="76" t="n">
        <v>0</v>
      </c>
      <c r="W104" s="76" t="n">
        <v>0.00154890964512243</v>
      </c>
      <c r="X104" s="77" t="n">
        <v>3.99595672820979</v>
      </c>
      <c r="Y104" s="77" t="n">
        <v>1.00561972942221</v>
      </c>
      <c r="Z104" s="78" t="n">
        <v>87.2444981620934</v>
      </c>
      <c r="AA104" s="78" t="n">
        <v>12.6093306587023</v>
      </c>
      <c r="AB104" s="78" t="n">
        <v>0.146171179204323</v>
      </c>
    </row>
    <row r="105" customFormat="false" ht="12" hidden="false" customHeight="true" outlineLevel="0" collapsed="false">
      <c r="A105" s="0" t="s">
        <v>6</v>
      </c>
      <c r="B105" s="0" t="s">
        <v>212</v>
      </c>
      <c r="C105" s="69" t="n">
        <v>46.938</v>
      </c>
      <c r="D105" s="69" t="n">
        <v>33.53</v>
      </c>
      <c r="E105" s="69" t="n">
        <v>0.528</v>
      </c>
      <c r="F105" s="69" t="n">
        <v>0.021</v>
      </c>
      <c r="G105" s="69" t="n">
        <v>17.188</v>
      </c>
      <c r="H105" s="69" t="n">
        <v>1.824</v>
      </c>
      <c r="I105" s="69" t="n">
        <v>0.037</v>
      </c>
      <c r="J105" s="69" t="n">
        <v>0</v>
      </c>
      <c r="K105" s="69" t="n">
        <v>0.052</v>
      </c>
      <c r="L105" s="69" t="n">
        <f aca="false">SUM(C105:K105)</f>
        <v>100.118</v>
      </c>
      <c r="M105" s="75" t="n">
        <v>0</v>
      </c>
      <c r="N105" s="75" t="n">
        <v>470</v>
      </c>
      <c r="O105" s="76" t="n">
        <v>2.15716082185372</v>
      </c>
      <c r="P105" s="76" t="n">
        <v>1.81612712005204</v>
      </c>
      <c r="Q105" s="76" t="n">
        <v>0.0202865818887701</v>
      </c>
      <c r="R105" s="76" t="n">
        <v>0.00143875857642376</v>
      </c>
      <c r="S105" s="76" t="n">
        <v>0.846334149966997</v>
      </c>
      <c r="T105" s="76" t="n">
        <v>0.162527571337866</v>
      </c>
      <c r="U105" s="76" t="n">
        <v>0.00216928213469259</v>
      </c>
      <c r="V105" s="76" t="n">
        <v>0</v>
      </c>
      <c r="W105" s="76" t="n">
        <v>0.000936468101647407</v>
      </c>
      <c r="X105" s="77" t="n">
        <v>3.99357452379453</v>
      </c>
      <c r="Y105" s="77" t="n">
        <v>1.01340623011763</v>
      </c>
      <c r="Z105" s="78" t="n">
        <v>83.7100095929546</v>
      </c>
      <c r="AA105" s="78" t="n">
        <v>16.075429020964</v>
      </c>
      <c r="AB105" s="78" t="n">
        <v>0.214561386081399</v>
      </c>
    </row>
    <row r="106" customFormat="false" ht="12" hidden="false" customHeight="true" outlineLevel="0" collapsed="false">
      <c r="A106" s="0" t="s">
        <v>6</v>
      </c>
      <c r="B106" s="0" t="s">
        <v>213</v>
      </c>
      <c r="C106" s="69" t="n">
        <v>50.586</v>
      </c>
      <c r="D106" s="69" t="n">
        <v>31.373</v>
      </c>
      <c r="E106" s="69" t="n">
        <v>0.504</v>
      </c>
      <c r="F106" s="69" t="n">
        <v>0.01</v>
      </c>
      <c r="G106" s="69" t="n">
        <v>14.282</v>
      </c>
      <c r="H106" s="69" t="n">
        <v>3.328</v>
      </c>
      <c r="I106" s="69" t="n">
        <v>0.075</v>
      </c>
      <c r="J106" s="69" t="n">
        <v>0.0112295206237126</v>
      </c>
      <c r="K106" s="69" t="n">
        <v>0.071</v>
      </c>
      <c r="L106" s="69" t="n">
        <f aca="false">SUM(C106:K106)</f>
        <v>100.240229520624</v>
      </c>
      <c r="M106" s="75" t="n">
        <v>90</v>
      </c>
      <c r="N106" s="75" t="n">
        <v>640</v>
      </c>
      <c r="O106" s="76" t="n">
        <v>2.30077322302732</v>
      </c>
      <c r="P106" s="76" t="n">
        <v>1.68172225326959</v>
      </c>
      <c r="Q106" s="76" t="n">
        <v>0.0191642145138764</v>
      </c>
      <c r="R106" s="76" t="n">
        <v>0.000678038199430373</v>
      </c>
      <c r="S106" s="76" t="n">
        <v>0.695970898208099</v>
      </c>
      <c r="T106" s="76" t="n">
        <v>0.29347496568513</v>
      </c>
      <c r="U106" s="76" t="n">
        <v>0.00435172166384588</v>
      </c>
      <c r="V106" s="76" t="n">
        <v>0.000296155594601197</v>
      </c>
      <c r="W106" s="76" t="n">
        <v>0.00126541659354253</v>
      </c>
      <c r="X106" s="77" t="n">
        <v>4.00165969081079</v>
      </c>
      <c r="Y106" s="77" t="n">
        <v>0.996037195944649</v>
      </c>
      <c r="Z106" s="78" t="n">
        <v>70.0314539220752</v>
      </c>
      <c r="AA106" s="78" t="n">
        <v>29.530657947878</v>
      </c>
      <c r="AB106" s="78" t="n">
        <v>0.437888130046775</v>
      </c>
    </row>
    <row r="107" customFormat="false" ht="12" hidden="false" customHeight="true" outlineLevel="0" collapsed="false">
      <c r="A107" s="0" t="s">
        <v>6</v>
      </c>
      <c r="B107" s="0" t="s">
        <v>214</v>
      </c>
      <c r="C107" s="69" t="n">
        <v>49.261</v>
      </c>
      <c r="D107" s="69" t="n">
        <v>31.663</v>
      </c>
      <c r="E107" s="69" t="n">
        <v>0.551</v>
      </c>
      <c r="F107" s="69" t="n">
        <v>0.026</v>
      </c>
      <c r="G107" s="69" t="n">
        <v>15.033</v>
      </c>
      <c r="H107" s="69" t="n">
        <v>2.959</v>
      </c>
      <c r="I107" s="69" t="n">
        <v>0.055</v>
      </c>
      <c r="J107" s="69" t="n">
        <v>0.0072295206237126</v>
      </c>
      <c r="K107" s="69" t="n">
        <v>0.027</v>
      </c>
      <c r="L107" s="69" t="n">
        <f aca="false">SUM(C107:K107)</f>
        <v>99.5822295206237</v>
      </c>
      <c r="M107" s="75" t="n">
        <v>60</v>
      </c>
      <c r="N107" s="75" t="n">
        <v>240</v>
      </c>
      <c r="O107" s="76" t="n">
        <v>2.26159504216869</v>
      </c>
      <c r="P107" s="76" t="n">
        <v>1.71324087529287</v>
      </c>
      <c r="Q107" s="76" t="n">
        <v>0.0211485322033323</v>
      </c>
      <c r="R107" s="76" t="n">
        <v>0.00177949042251144</v>
      </c>
      <c r="S107" s="76" t="n">
        <v>0.739461987717292</v>
      </c>
      <c r="T107" s="76" t="n">
        <v>0.26339095264917</v>
      </c>
      <c r="U107" s="76" t="n">
        <v>0.00322129635538138</v>
      </c>
      <c r="V107" s="76" t="n">
        <v>0.000192458178044567</v>
      </c>
      <c r="W107" s="76" t="n">
        <v>0.000485743598197033</v>
      </c>
      <c r="X107" s="77" t="n">
        <v>3.99598444966489</v>
      </c>
      <c r="Y107" s="77" t="n">
        <v>1.0085319289206</v>
      </c>
      <c r="Z107" s="78" t="n">
        <v>73.4997439281149</v>
      </c>
      <c r="AA107" s="78" t="n">
        <v>26.1800713143589</v>
      </c>
      <c r="AB107" s="78" t="n">
        <v>0.320184757526197</v>
      </c>
    </row>
    <row r="108" customFormat="false" ht="12" hidden="false" customHeight="true" outlineLevel="0" collapsed="false">
      <c r="A108" s="0" t="s">
        <v>6</v>
      </c>
      <c r="B108" s="0" t="s">
        <v>215</v>
      </c>
      <c r="C108" s="69" t="n">
        <v>55.112</v>
      </c>
      <c r="D108" s="69" t="n">
        <v>27.93</v>
      </c>
      <c r="E108" s="69" t="n">
        <v>0.548</v>
      </c>
      <c r="F108" s="69" t="n">
        <v>0.018</v>
      </c>
      <c r="G108" s="69" t="n">
        <v>10.554</v>
      </c>
      <c r="H108" s="69" t="n">
        <v>5.578</v>
      </c>
      <c r="I108" s="69" t="n">
        <v>0.165</v>
      </c>
      <c r="J108" s="69" t="n">
        <v>0.0292295206237126</v>
      </c>
      <c r="K108" s="69" t="n">
        <v>0.011</v>
      </c>
      <c r="L108" s="69" t="n">
        <f aca="false">SUM(C108:K108)</f>
        <v>99.9452295206237</v>
      </c>
      <c r="M108" s="75" t="n">
        <v>250</v>
      </c>
      <c r="N108" s="75" t="n">
        <v>100</v>
      </c>
      <c r="O108" s="76" t="n">
        <v>2.48874639757786</v>
      </c>
      <c r="P108" s="76" t="n">
        <v>1.48648371338732</v>
      </c>
      <c r="Q108" s="76" t="n">
        <v>0.0206886448098797</v>
      </c>
      <c r="R108" s="76" t="n">
        <v>0.00121176293707579</v>
      </c>
      <c r="S108" s="76" t="n">
        <v>0.510634483012492</v>
      </c>
      <c r="T108" s="76" t="n">
        <v>0.488379303158067</v>
      </c>
      <c r="U108" s="76" t="n">
        <v>0.00950549612111853</v>
      </c>
      <c r="V108" s="76" t="n">
        <v>0.000765369964152901</v>
      </c>
      <c r="W108" s="76" t="n">
        <v>0.000194651995179217</v>
      </c>
      <c r="X108" s="77" t="n">
        <v>3.99591875577505</v>
      </c>
      <c r="Y108" s="77" t="n">
        <v>1.01069106718809</v>
      </c>
      <c r="Z108" s="78" t="n">
        <v>50.6320991555231</v>
      </c>
      <c r="AA108" s="78" t="n">
        <v>48.4253808264641</v>
      </c>
      <c r="AB108" s="78" t="n">
        <v>0.942520018012844</v>
      </c>
    </row>
    <row r="109" customFormat="false" ht="12" hidden="false" customHeight="true" outlineLevel="0" collapsed="false">
      <c r="A109" s="0" t="s">
        <v>6</v>
      </c>
      <c r="B109" s="0" t="s">
        <v>216</v>
      </c>
      <c r="C109" s="69" t="n">
        <v>54.762</v>
      </c>
      <c r="D109" s="69" t="n">
        <v>28.745</v>
      </c>
      <c r="E109" s="69" t="n">
        <v>0.37</v>
      </c>
      <c r="F109" s="69" t="n">
        <v>0.038</v>
      </c>
      <c r="G109" s="69" t="n">
        <v>11.245</v>
      </c>
      <c r="H109" s="69" t="n">
        <v>5.167</v>
      </c>
      <c r="I109" s="69" t="n">
        <v>0.15</v>
      </c>
      <c r="J109" s="69" t="n">
        <v>0.0292295206237126</v>
      </c>
      <c r="K109" s="69" t="n">
        <v>0</v>
      </c>
      <c r="L109" s="69" t="n">
        <f aca="false">SUM(C109:K109)</f>
        <v>100.506229520624</v>
      </c>
      <c r="M109" s="75" t="n">
        <v>250</v>
      </c>
      <c r="N109" s="75" t="n">
        <v>0</v>
      </c>
      <c r="O109" s="76" t="n">
        <v>2.46078089254436</v>
      </c>
      <c r="P109" s="76" t="n">
        <v>1.5223366563039</v>
      </c>
      <c r="Q109" s="76" t="n">
        <v>0.0138999225853176</v>
      </c>
      <c r="R109" s="76" t="n">
        <v>0.00254558690916735</v>
      </c>
      <c r="S109" s="76" t="n">
        <v>0.541391809900097</v>
      </c>
      <c r="T109" s="76" t="n">
        <v>0.450169818847681</v>
      </c>
      <c r="U109" s="76" t="n">
        <v>0.00859886788022184</v>
      </c>
      <c r="V109" s="76" t="n">
        <v>0.000761606404244489</v>
      </c>
      <c r="W109" s="76" t="n">
        <v>0</v>
      </c>
      <c r="X109" s="77" t="n">
        <v>3.99701747143358</v>
      </c>
      <c r="Y109" s="77" t="n">
        <v>1.00346768994141</v>
      </c>
      <c r="Z109" s="78" t="n">
        <v>54.1304932283746</v>
      </c>
      <c r="AA109" s="78" t="n">
        <v>45.0097579703868</v>
      </c>
      <c r="AB109" s="78" t="n">
        <v>0.859748801238659</v>
      </c>
    </row>
    <row r="110" customFormat="false" ht="12" hidden="false" customHeight="true" outlineLevel="0" collapsed="false">
      <c r="A110" s="0" t="s">
        <v>6</v>
      </c>
      <c r="B110" s="0" t="s">
        <v>217</v>
      </c>
      <c r="C110" s="69" t="n">
        <v>54.163</v>
      </c>
      <c r="D110" s="69" t="n">
        <v>28.672</v>
      </c>
      <c r="E110" s="69" t="n">
        <v>0.367</v>
      </c>
      <c r="F110" s="69" t="n">
        <v>0.032</v>
      </c>
      <c r="G110" s="69" t="n">
        <v>11.305</v>
      </c>
      <c r="H110" s="69" t="n">
        <v>4.954</v>
      </c>
      <c r="I110" s="69" t="n">
        <v>0.141</v>
      </c>
      <c r="J110" s="69" t="n">
        <v>0.0522295206237126</v>
      </c>
      <c r="K110" s="69" t="n">
        <v>0.007</v>
      </c>
      <c r="L110" s="69" t="n">
        <f aca="false">SUM(C110:K110)</f>
        <v>99.6932295206237</v>
      </c>
      <c r="M110" s="75" t="n">
        <v>440</v>
      </c>
      <c r="N110" s="75" t="n">
        <v>60</v>
      </c>
      <c r="O110" s="76" t="n">
        <v>2.45415051857931</v>
      </c>
      <c r="P110" s="76" t="n">
        <v>1.53112701473883</v>
      </c>
      <c r="Q110" s="76" t="n">
        <v>0.0139021369016469</v>
      </c>
      <c r="R110" s="76" t="n">
        <v>0.00216151946032954</v>
      </c>
      <c r="S110" s="76" t="n">
        <v>0.54881709124668</v>
      </c>
      <c r="T110" s="76" t="n">
        <v>0.435209888783368</v>
      </c>
      <c r="U110" s="76" t="n">
        <v>0.00815030702365691</v>
      </c>
      <c r="V110" s="76" t="n">
        <v>0.00137223904873094</v>
      </c>
      <c r="W110" s="76" t="n">
        <v>0.000124287721398261</v>
      </c>
      <c r="X110" s="77" t="n">
        <v>3.9991796702198</v>
      </c>
      <c r="Y110" s="77" t="n">
        <v>0.995835333284163</v>
      </c>
      <c r="Z110" s="78" t="n">
        <v>55.3144179379883</v>
      </c>
      <c r="AA110" s="78" t="n">
        <v>43.8641253395081</v>
      </c>
      <c r="AB110" s="78" t="n">
        <v>0.821456722503641</v>
      </c>
    </row>
    <row r="111" customFormat="false" ht="12" hidden="false" customHeight="true" outlineLevel="0" collapsed="false">
      <c r="A111" s="0" t="s">
        <v>6</v>
      </c>
      <c r="B111" s="0" t="s">
        <v>218</v>
      </c>
      <c r="C111" s="69" t="n">
        <v>55.877</v>
      </c>
      <c r="D111" s="69" t="n">
        <v>27.488</v>
      </c>
      <c r="E111" s="69" t="n">
        <v>0.347</v>
      </c>
      <c r="F111" s="69" t="n">
        <v>0.037</v>
      </c>
      <c r="G111" s="69" t="n">
        <v>10.13</v>
      </c>
      <c r="H111" s="69" t="n">
        <v>5.674</v>
      </c>
      <c r="I111" s="69" t="n">
        <v>0.157</v>
      </c>
      <c r="J111" s="69" t="n">
        <v>0.0202295206237126</v>
      </c>
      <c r="K111" s="69" t="n">
        <v>0.028</v>
      </c>
      <c r="L111" s="69" t="n">
        <f aca="false">SUM(C111:K111)</f>
        <v>99.7582295206237</v>
      </c>
      <c r="M111" s="75" t="n">
        <v>170</v>
      </c>
      <c r="N111" s="75" t="n">
        <v>250</v>
      </c>
      <c r="O111" s="76" t="n">
        <v>2.52101540336177</v>
      </c>
      <c r="P111" s="76" t="n">
        <v>1.46163962147208</v>
      </c>
      <c r="Q111" s="76" t="n">
        <v>0.0130884707065504</v>
      </c>
      <c r="R111" s="76" t="n">
        <v>0.00248859846837034</v>
      </c>
      <c r="S111" s="76" t="n">
        <v>0.489677828111682</v>
      </c>
      <c r="T111" s="76" t="n">
        <v>0.496336275996734</v>
      </c>
      <c r="U111" s="76" t="n">
        <v>0.00903646233274615</v>
      </c>
      <c r="V111" s="76" t="n">
        <v>0.000529228543073095</v>
      </c>
      <c r="W111" s="76" t="n">
        <v>0.000495030720656832</v>
      </c>
      <c r="X111" s="77" t="n">
        <v>3.9957434955404</v>
      </c>
      <c r="Y111" s="77" t="n">
        <v>0.998563424173263</v>
      </c>
      <c r="Z111" s="78" t="n">
        <v>49.2113511238966</v>
      </c>
      <c r="AA111" s="78" t="n">
        <v>49.8805078592036</v>
      </c>
      <c r="AB111" s="78" t="n">
        <v>0.908141016899815</v>
      </c>
    </row>
    <row r="112" customFormat="false" ht="12" hidden="false" customHeight="true" outlineLevel="0" collapsed="false">
      <c r="A112" s="0" t="s">
        <v>6</v>
      </c>
      <c r="B112" s="0" t="s">
        <v>219</v>
      </c>
      <c r="C112" s="69" t="n">
        <v>57.222</v>
      </c>
      <c r="D112" s="69" t="n">
        <v>26.821</v>
      </c>
      <c r="E112" s="69" t="n">
        <v>0.371</v>
      </c>
      <c r="F112" s="69" t="n">
        <v>0.045</v>
      </c>
      <c r="G112" s="69" t="n">
        <v>9.348</v>
      </c>
      <c r="H112" s="69" t="n">
        <v>6.092</v>
      </c>
      <c r="I112" s="69" t="n">
        <v>0.219</v>
      </c>
      <c r="J112" s="69" t="n">
        <v>0.00622952062371259</v>
      </c>
      <c r="K112" s="69" t="n">
        <v>0.003</v>
      </c>
      <c r="L112" s="69" t="n">
        <f aca="false">SUM(C112:K112)</f>
        <v>100.127229520624</v>
      </c>
      <c r="M112" s="75" t="n">
        <v>50</v>
      </c>
      <c r="N112" s="75" t="n">
        <v>30</v>
      </c>
      <c r="O112" s="76" t="n">
        <v>2.56517896366564</v>
      </c>
      <c r="P112" s="76" t="n">
        <v>1.41704730917603</v>
      </c>
      <c r="Q112" s="76" t="n">
        <v>0.0139041856771507</v>
      </c>
      <c r="R112" s="76" t="n">
        <v>0.00300730750271058</v>
      </c>
      <c r="S112" s="76" t="n">
        <v>0.448985088027121</v>
      </c>
      <c r="T112" s="76" t="n">
        <v>0.529491264619517</v>
      </c>
      <c r="U112" s="76" t="n">
        <v>0.0125243479213768</v>
      </c>
      <c r="V112" s="76" t="n">
        <v>0.000161928955364404</v>
      </c>
      <c r="W112" s="76" t="n">
        <v>5.26996332917007E-005</v>
      </c>
      <c r="X112" s="77" t="n">
        <v>3.99613045851883</v>
      </c>
      <c r="Y112" s="77" t="n">
        <v>0.994222636659381</v>
      </c>
      <c r="Z112" s="78" t="n">
        <v>45.3062331610639</v>
      </c>
      <c r="AA112" s="78" t="n">
        <v>53.4299586585586</v>
      </c>
      <c r="AB112" s="78" t="n">
        <v>1.26380818037748</v>
      </c>
    </row>
    <row r="113" customFormat="false" ht="12" hidden="false" customHeight="true" outlineLevel="0" collapsed="false">
      <c r="A113" s="0" t="s">
        <v>6</v>
      </c>
      <c r="B113" s="0" t="s">
        <v>220</v>
      </c>
      <c r="C113" s="69" t="n">
        <v>54.051</v>
      </c>
      <c r="D113" s="69" t="n">
        <v>28.833</v>
      </c>
      <c r="E113" s="69" t="n">
        <v>0.406</v>
      </c>
      <c r="F113" s="69" t="n">
        <v>0.042</v>
      </c>
      <c r="G113" s="69" t="n">
        <v>11.511</v>
      </c>
      <c r="H113" s="69" t="n">
        <v>4.825</v>
      </c>
      <c r="I113" s="69" t="n">
        <v>0.126</v>
      </c>
      <c r="J113" s="69" t="n">
        <v>0.0052295206237126</v>
      </c>
      <c r="K113" s="69" t="n">
        <v>0</v>
      </c>
      <c r="L113" s="69" t="n">
        <f aca="false">SUM(C113:K113)</f>
        <v>99.7992295206237</v>
      </c>
      <c r="M113" s="75" t="n">
        <v>40</v>
      </c>
      <c r="N113" s="75" t="n">
        <v>0</v>
      </c>
      <c r="O113" s="76" t="n">
        <v>2.44657413731765</v>
      </c>
      <c r="P113" s="76" t="n">
        <v>1.53815189930473</v>
      </c>
      <c r="Q113" s="76" t="n">
        <v>0.0153637663276719</v>
      </c>
      <c r="R113" s="76" t="n">
        <v>0.00283409644251052</v>
      </c>
      <c r="S113" s="76" t="n">
        <v>0.55824684580641</v>
      </c>
      <c r="T113" s="76" t="n">
        <v>0.423444243454507</v>
      </c>
      <c r="U113" s="76" t="n">
        <v>0.00727581360263348</v>
      </c>
      <c r="V113" s="76" t="n">
        <v>0.000137256138599338</v>
      </c>
      <c r="W113" s="76" t="n">
        <v>0</v>
      </c>
      <c r="X113" s="77" t="n">
        <v>4.00008980295006</v>
      </c>
      <c r="Y113" s="77" t="n">
        <v>0.991938255444661</v>
      </c>
      <c r="Z113" s="78" t="n">
        <v>56.4474750560417</v>
      </c>
      <c r="AA113" s="78" t="n">
        <v>42.816826551872</v>
      </c>
      <c r="AB113" s="78" t="n">
        <v>0.735698392086367</v>
      </c>
    </row>
    <row r="114" customFormat="false" ht="12" hidden="false" customHeight="true" outlineLevel="0" collapsed="false">
      <c r="A114" s="0" t="s">
        <v>6</v>
      </c>
      <c r="B114" s="0" t="s">
        <v>221</v>
      </c>
      <c r="C114" s="69" t="n">
        <v>53.601</v>
      </c>
      <c r="D114" s="69" t="n">
        <v>29.558</v>
      </c>
      <c r="E114" s="69" t="n">
        <v>0.474</v>
      </c>
      <c r="F114" s="69" t="n">
        <v>0.041</v>
      </c>
      <c r="G114" s="69" t="n">
        <v>12.211</v>
      </c>
      <c r="H114" s="69" t="n">
        <v>4.634</v>
      </c>
      <c r="I114" s="69" t="n">
        <v>0.145</v>
      </c>
      <c r="J114" s="69" t="n">
        <v>0.00622952062371259</v>
      </c>
      <c r="K114" s="69" t="n">
        <v>0.053</v>
      </c>
      <c r="L114" s="69" t="n">
        <f aca="false">SUM(C114:K114)</f>
        <v>100.723229520624</v>
      </c>
      <c r="M114" s="75" t="n">
        <v>50</v>
      </c>
      <c r="N114" s="75" t="n">
        <v>470</v>
      </c>
      <c r="O114" s="76" t="n">
        <v>2.41168961505907</v>
      </c>
      <c r="P114" s="76" t="n">
        <v>1.56739447954662</v>
      </c>
      <c r="Q114" s="76" t="n">
        <v>0.0178296934055007</v>
      </c>
      <c r="R114" s="76" t="n">
        <v>0.00275006567319375</v>
      </c>
      <c r="S114" s="76" t="n">
        <v>0.588651600465678</v>
      </c>
      <c r="T114" s="76" t="n">
        <v>0.4042488739887</v>
      </c>
      <c r="U114" s="76" t="n">
        <v>0.00832286586629338</v>
      </c>
      <c r="V114" s="76" t="n">
        <v>0.00016252433533422</v>
      </c>
      <c r="W114" s="76" t="n">
        <v>0.000934450051983724</v>
      </c>
      <c r="X114" s="77" t="n">
        <v>3.99691378801119</v>
      </c>
      <c r="Y114" s="77" t="n">
        <v>1.00507038038118</v>
      </c>
      <c r="Z114" s="78" t="n">
        <v>58.7932359104958</v>
      </c>
      <c r="AA114" s="78" t="n">
        <v>40.3754944285685</v>
      </c>
      <c r="AB114" s="78" t="n">
        <v>0.831269660935764</v>
      </c>
    </row>
    <row r="115" customFormat="false" ht="12" hidden="false" customHeight="true" outlineLevel="0" collapsed="false">
      <c r="A115" s="0" t="s">
        <v>6</v>
      </c>
      <c r="B115" s="0" t="s">
        <v>222</v>
      </c>
      <c r="C115" s="69" t="n">
        <v>45.232</v>
      </c>
      <c r="D115" s="69" t="n">
        <v>35.062</v>
      </c>
      <c r="E115" s="69" t="n">
        <v>0.469</v>
      </c>
      <c r="F115" s="69" t="n">
        <v>0.022</v>
      </c>
      <c r="G115" s="69" t="n">
        <v>18.543</v>
      </c>
      <c r="H115" s="69" t="n">
        <v>0.857</v>
      </c>
      <c r="I115" s="69" t="n">
        <v>0.011</v>
      </c>
      <c r="J115" s="69" t="n">
        <v>0</v>
      </c>
      <c r="K115" s="69" t="n">
        <v>0.004</v>
      </c>
      <c r="L115" s="69" t="n">
        <f aca="false">SUM(C115:K115)</f>
        <v>100.2</v>
      </c>
      <c r="M115" s="75" t="n">
        <v>0</v>
      </c>
      <c r="N115" s="75" t="n">
        <v>40</v>
      </c>
      <c r="O115" s="76" t="n">
        <v>2.08231229319425</v>
      </c>
      <c r="P115" s="76" t="n">
        <v>1.90235473705828</v>
      </c>
      <c r="Q115" s="76" t="n">
        <v>0.0180505287043361</v>
      </c>
      <c r="R115" s="76" t="n">
        <v>0.00150984873695666</v>
      </c>
      <c r="S115" s="76" t="n">
        <v>0.914615689242632</v>
      </c>
      <c r="T115" s="76" t="n">
        <v>0.0764936108485662</v>
      </c>
      <c r="U115" s="76" t="n">
        <v>0.00064602470905666</v>
      </c>
      <c r="V115" s="76" t="n">
        <v>0</v>
      </c>
      <c r="W115" s="76" t="n">
        <v>7.2159209185537E-005</v>
      </c>
      <c r="X115" s="77" t="n">
        <v>4.00271755895686</v>
      </c>
      <c r="Y115" s="77" t="n">
        <v>0.993337332746397</v>
      </c>
      <c r="Z115" s="78" t="n">
        <v>92.2219086070287</v>
      </c>
      <c r="AA115" s="78" t="n">
        <v>7.71295186783821</v>
      </c>
      <c r="AB115" s="78" t="n">
        <v>0.0651395251330537</v>
      </c>
    </row>
    <row r="116" customFormat="false" ht="12" hidden="false" customHeight="true" outlineLevel="0" collapsed="false">
      <c r="A116" s="0" t="s">
        <v>6</v>
      </c>
      <c r="B116" s="0" t="s">
        <v>223</v>
      </c>
      <c r="C116" s="69" t="n">
        <v>49.22</v>
      </c>
      <c r="D116" s="69" t="n">
        <v>32.237</v>
      </c>
      <c r="E116" s="69" t="n">
        <v>0.485</v>
      </c>
      <c r="F116" s="69" t="n">
        <v>0.036</v>
      </c>
      <c r="G116" s="69" t="n">
        <v>15.391</v>
      </c>
      <c r="H116" s="69" t="n">
        <v>2.698</v>
      </c>
      <c r="I116" s="69" t="n">
        <v>0.042</v>
      </c>
      <c r="J116" s="69" t="n">
        <v>0</v>
      </c>
      <c r="K116" s="69" t="n">
        <v>0.057</v>
      </c>
      <c r="L116" s="69" t="n">
        <f aca="false">SUM(C116:K116)</f>
        <v>100.166</v>
      </c>
      <c r="M116" s="75" t="n">
        <v>0</v>
      </c>
      <c r="N116" s="75" t="n">
        <v>510</v>
      </c>
      <c r="O116" s="76" t="n">
        <v>2.2468865037909</v>
      </c>
      <c r="P116" s="76" t="n">
        <v>1.73439851234127</v>
      </c>
      <c r="Q116" s="76" t="n">
        <v>0.0185096530053257</v>
      </c>
      <c r="R116" s="76" t="n">
        <v>0.00244992457615489</v>
      </c>
      <c r="S116" s="76" t="n">
        <v>0.752774572956643</v>
      </c>
      <c r="T116" s="76" t="n">
        <v>0.238795280835804</v>
      </c>
      <c r="U116" s="76" t="n">
        <v>0.00244593656072242</v>
      </c>
      <c r="V116" s="76" t="n">
        <v>0</v>
      </c>
      <c r="W116" s="76" t="n">
        <v>0.00101963816725885</v>
      </c>
      <c r="X116" s="77" t="n">
        <v>3.99979466913749</v>
      </c>
      <c r="Y116" s="77" t="n">
        <v>0.997485353096583</v>
      </c>
      <c r="Z116" s="78" t="n">
        <v>75.7306453541534</v>
      </c>
      <c r="AA116" s="78" t="n">
        <v>24.0232884782405</v>
      </c>
      <c r="AB116" s="78" t="n">
        <v>0.246066167606189</v>
      </c>
    </row>
    <row r="117" customFormat="false" ht="12" hidden="false" customHeight="true" outlineLevel="0" collapsed="false">
      <c r="A117" s="0" t="s">
        <v>6</v>
      </c>
      <c r="B117" s="0" t="s">
        <v>224</v>
      </c>
      <c r="C117" s="69" t="n">
        <v>56.019</v>
      </c>
      <c r="D117" s="69" t="n">
        <v>27.302</v>
      </c>
      <c r="E117" s="69" t="n">
        <v>0.513</v>
      </c>
      <c r="F117" s="69" t="n">
        <v>0.043</v>
      </c>
      <c r="G117" s="69" t="n">
        <v>9.713</v>
      </c>
      <c r="H117" s="69" t="n">
        <v>5.872</v>
      </c>
      <c r="I117" s="69" t="n">
        <v>0.18</v>
      </c>
      <c r="J117" s="69" t="n">
        <v>0.0242295206237126</v>
      </c>
      <c r="K117" s="69" t="n">
        <v>0.029</v>
      </c>
      <c r="L117" s="69" t="n">
        <f aca="false">SUM(C117:K117)</f>
        <v>99.6952295206237</v>
      </c>
      <c r="M117" s="75" t="n">
        <v>200</v>
      </c>
      <c r="N117" s="75" t="n">
        <v>260</v>
      </c>
      <c r="O117" s="76" t="n">
        <v>2.52835116035672</v>
      </c>
      <c r="P117" s="76" t="n">
        <v>1.45228298715888</v>
      </c>
      <c r="Q117" s="76" t="n">
        <v>0.0193569272640274</v>
      </c>
      <c r="R117" s="76" t="n">
        <v>0.00289321816740814</v>
      </c>
      <c r="S117" s="76" t="n">
        <v>0.469692911673881</v>
      </c>
      <c r="T117" s="76" t="n">
        <v>0.513845261311574</v>
      </c>
      <c r="U117" s="76" t="n">
        <v>0.0103640838466746</v>
      </c>
      <c r="V117" s="76" t="n">
        <v>0.000634106364080401</v>
      </c>
      <c r="W117" s="76" t="n">
        <v>0.000512898867703997</v>
      </c>
      <c r="X117" s="77" t="n">
        <v>3.99999107477963</v>
      </c>
      <c r="Y117" s="77" t="n">
        <v>0.997942480231322</v>
      </c>
      <c r="Z117" s="78" t="n">
        <v>47.2574549906885</v>
      </c>
      <c r="AA117" s="78" t="n">
        <v>51.6997780998462</v>
      </c>
      <c r="AB117" s="78" t="n">
        <v>1.04276690946533</v>
      </c>
    </row>
    <row r="118" customFormat="false" ht="12" hidden="false" customHeight="true" outlineLevel="0" collapsed="false">
      <c r="A118" s="0" t="s">
        <v>6</v>
      </c>
      <c r="B118" s="0" t="s">
        <v>225</v>
      </c>
      <c r="C118" s="69" t="n">
        <v>50.553</v>
      </c>
      <c r="D118" s="69" t="n">
        <v>30.897</v>
      </c>
      <c r="E118" s="69" t="n">
        <v>0.507</v>
      </c>
      <c r="F118" s="69" t="n">
        <v>0.024</v>
      </c>
      <c r="G118" s="69" t="n">
        <v>14.232</v>
      </c>
      <c r="H118" s="69" t="n">
        <v>3.112</v>
      </c>
      <c r="I118" s="69" t="n">
        <v>0.124</v>
      </c>
      <c r="J118" s="69" t="n">
        <v>0.0312295206237126</v>
      </c>
      <c r="K118" s="69" t="n">
        <v>0.019</v>
      </c>
      <c r="L118" s="69" t="n">
        <f aca="false">SUM(C118:K118)</f>
        <v>99.4992295206237</v>
      </c>
      <c r="M118" s="75" t="n">
        <v>260</v>
      </c>
      <c r="N118" s="75" t="n">
        <v>170</v>
      </c>
      <c r="O118" s="76" t="n">
        <v>2.31405126491751</v>
      </c>
      <c r="P118" s="76" t="n">
        <v>1.6668522376572</v>
      </c>
      <c r="Q118" s="76" t="n">
        <v>0.019402201669561</v>
      </c>
      <c r="R118" s="76" t="n">
        <v>0.00163775137100348</v>
      </c>
      <c r="S118" s="76" t="n">
        <v>0.697992175954565</v>
      </c>
      <c r="T118" s="76" t="n">
        <v>0.276191239602054</v>
      </c>
      <c r="U118" s="76" t="n">
        <v>0.00724109257634666</v>
      </c>
      <c r="V118" s="76" t="n">
        <v>0.000828908532183587</v>
      </c>
      <c r="W118" s="76" t="n">
        <v>0.000340809227885813</v>
      </c>
      <c r="X118" s="77" t="n">
        <v>4.00030570424427</v>
      </c>
      <c r="Y118" s="77" t="n">
        <v>0.984231977264038</v>
      </c>
      <c r="Z118" s="78" t="n">
        <v>71.1203123796456</v>
      </c>
      <c r="AA118" s="78" t="n">
        <v>28.1418730950047</v>
      </c>
      <c r="AB118" s="78" t="n">
        <v>0.737814525349679</v>
      </c>
    </row>
    <row r="119" customFormat="false" ht="12" hidden="false" customHeight="true" outlineLevel="0" collapsed="false">
      <c r="A119" s="0" t="s">
        <v>6</v>
      </c>
      <c r="B119" s="0" t="s">
        <v>226</v>
      </c>
      <c r="C119" s="69" t="n">
        <v>47.559</v>
      </c>
      <c r="D119" s="69" t="n">
        <v>33.333</v>
      </c>
      <c r="E119" s="69" t="n">
        <v>0.496</v>
      </c>
      <c r="F119" s="69" t="n">
        <v>0.017</v>
      </c>
      <c r="G119" s="69" t="n">
        <v>16.836</v>
      </c>
      <c r="H119" s="69" t="n">
        <v>1.865</v>
      </c>
      <c r="I119" s="69" t="n">
        <v>0.06</v>
      </c>
      <c r="J119" s="69" t="n">
        <v>0.0502295206237126</v>
      </c>
      <c r="K119" s="69" t="n">
        <v>0.076</v>
      </c>
      <c r="L119" s="69" t="n">
        <f aca="false">SUM(C119:K119)</f>
        <v>100.292229520624</v>
      </c>
      <c r="M119" s="75" t="n">
        <v>420</v>
      </c>
      <c r="N119" s="75" t="n">
        <v>680</v>
      </c>
      <c r="O119" s="76" t="n">
        <v>2.17864856451147</v>
      </c>
      <c r="P119" s="76" t="n">
        <v>1.79963161971119</v>
      </c>
      <c r="Q119" s="76" t="n">
        <v>0.0189956060806026</v>
      </c>
      <c r="R119" s="76" t="n">
        <v>0.00116095149370087</v>
      </c>
      <c r="S119" s="76" t="n">
        <v>0.826327031131179</v>
      </c>
      <c r="T119" s="76" t="n">
        <v>0.165644709809592</v>
      </c>
      <c r="U119" s="76" t="n">
        <v>0.00350640509291914</v>
      </c>
      <c r="V119" s="76" t="n">
        <v>0.00133422400120684</v>
      </c>
      <c r="W119" s="76" t="n">
        <v>0.00136426821203061</v>
      </c>
      <c r="X119" s="77" t="n">
        <v>3.99727579030326</v>
      </c>
      <c r="Y119" s="77" t="n">
        <v>0.999337589740628</v>
      </c>
      <c r="Z119" s="78" t="n">
        <v>83.0080534086596</v>
      </c>
      <c r="AA119" s="78" t="n">
        <v>16.6397133346999</v>
      </c>
      <c r="AB119" s="78" t="n">
        <v>0.35223325664052</v>
      </c>
    </row>
    <row r="120" customFormat="false" ht="12" hidden="false" customHeight="true" outlineLevel="0" collapsed="false">
      <c r="A120" s="0" t="s">
        <v>6</v>
      </c>
      <c r="B120" s="0" t="s">
        <v>227</v>
      </c>
      <c r="C120" s="69" t="n">
        <v>48.294</v>
      </c>
      <c r="D120" s="69" t="n">
        <v>32.824</v>
      </c>
      <c r="E120" s="69" t="n">
        <v>0.465</v>
      </c>
      <c r="F120" s="69" t="n">
        <v>0.018</v>
      </c>
      <c r="G120" s="69" t="n">
        <v>16.105</v>
      </c>
      <c r="H120" s="69" t="n">
        <v>2.315</v>
      </c>
      <c r="I120" s="69" t="n">
        <v>0.065</v>
      </c>
      <c r="J120" s="69" t="n">
        <v>0.0222295206237126</v>
      </c>
      <c r="K120" s="69" t="n">
        <v>0.038</v>
      </c>
      <c r="L120" s="69" t="n">
        <f aca="false">SUM(C120:K120)</f>
        <v>100.146229520624</v>
      </c>
      <c r="M120" s="75" t="n">
        <v>190</v>
      </c>
      <c r="N120" s="75" t="n">
        <v>340</v>
      </c>
      <c r="O120" s="76" t="n">
        <v>2.21032026283189</v>
      </c>
      <c r="P120" s="76" t="n">
        <v>1.77055033609708</v>
      </c>
      <c r="Q120" s="76" t="n">
        <v>0.0177922958975975</v>
      </c>
      <c r="R120" s="76" t="n">
        <v>0.00122813248709723</v>
      </c>
      <c r="S120" s="76" t="n">
        <v>0.78973490432571</v>
      </c>
      <c r="T120" s="76" t="n">
        <v>0.205426889796586</v>
      </c>
      <c r="U120" s="76" t="n">
        <v>0.00379517455848308</v>
      </c>
      <c r="V120" s="76" t="n">
        <v>0.000589939361847858</v>
      </c>
      <c r="W120" s="76" t="n">
        <v>0.000681517992013863</v>
      </c>
      <c r="X120" s="77" t="n">
        <v>3.99866289482657</v>
      </c>
      <c r="Y120" s="77" t="n">
        <v>1.00145655852174</v>
      </c>
      <c r="Z120" s="78" t="n">
        <v>79.0559482625796</v>
      </c>
      <c r="AA120" s="78" t="n">
        <v>20.5641380196659</v>
      </c>
      <c r="AB120" s="78" t="n">
        <v>0.379913717754528</v>
      </c>
    </row>
    <row r="121" customFormat="false" ht="12" hidden="false" customHeight="true" outlineLevel="0" collapsed="false">
      <c r="A121" s="0" t="s">
        <v>6</v>
      </c>
      <c r="B121" s="0" t="s">
        <v>228</v>
      </c>
      <c r="C121" s="69" t="n">
        <v>55.519</v>
      </c>
      <c r="D121" s="69" t="n">
        <v>27.901</v>
      </c>
      <c r="E121" s="69" t="n">
        <v>0.397</v>
      </c>
      <c r="F121" s="69" t="n">
        <v>0.032</v>
      </c>
      <c r="G121" s="69" t="n">
        <v>10.421</v>
      </c>
      <c r="H121" s="69" t="n">
        <v>5.372</v>
      </c>
      <c r="I121" s="69" t="n">
        <v>0.174</v>
      </c>
      <c r="J121" s="69" t="n">
        <v>0.0582295206237126</v>
      </c>
      <c r="K121" s="69" t="n">
        <v>0.061</v>
      </c>
      <c r="L121" s="69" t="n">
        <f aca="false">SUM(C121:K121)</f>
        <v>99.9352295206237</v>
      </c>
      <c r="M121" s="75" t="n">
        <v>490</v>
      </c>
      <c r="N121" s="75" t="n">
        <v>550</v>
      </c>
      <c r="O121" s="76" t="n">
        <v>2.50296914000356</v>
      </c>
      <c r="P121" s="76" t="n">
        <v>1.48247840564493</v>
      </c>
      <c r="Q121" s="76" t="n">
        <v>0.0149630931363661</v>
      </c>
      <c r="R121" s="76" t="n">
        <v>0.00215067370665232</v>
      </c>
      <c r="S121" s="76" t="n">
        <v>0.503363629752696</v>
      </c>
      <c r="T121" s="76" t="n">
        <v>0.469563285051892</v>
      </c>
      <c r="U121" s="76" t="n">
        <v>0.0100073590138429</v>
      </c>
      <c r="V121" s="76" t="n">
        <v>0.00152220212638072</v>
      </c>
      <c r="W121" s="76" t="n">
        <v>0.00107764420234295</v>
      </c>
      <c r="X121" s="77" t="n">
        <v>4.00041063878486</v>
      </c>
      <c r="Y121" s="77" t="n">
        <v>0.987684793853807</v>
      </c>
      <c r="Z121" s="78" t="n">
        <v>51.210304001026</v>
      </c>
      <c r="AA121" s="78" t="n">
        <v>47.7715852991642</v>
      </c>
      <c r="AB121" s="78" t="n">
        <v>1.01811069980977</v>
      </c>
    </row>
    <row r="122" customFormat="false" ht="12" hidden="false" customHeight="true" outlineLevel="0" collapsed="false">
      <c r="A122" s="0" t="s">
        <v>6</v>
      </c>
      <c r="B122" s="0" t="s">
        <v>229</v>
      </c>
      <c r="C122" s="69" t="n">
        <v>45.393</v>
      </c>
      <c r="D122" s="69" t="n">
        <v>34.775</v>
      </c>
      <c r="E122" s="69" t="n">
        <v>0.485</v>
      </c>
      <c r="F122" s="69" t="n">
        <v>0</v>
      </c>
      <c r="G122" s="69" t="n">
        <v>18.195</v>
      </c>
      <c r="H122" s="69" t="n">
        <v>1.009</v>
      </c>
      <c r="I122" s="69" t="n">
        <v>0.026</v>
      </c>
      <c r="J122" s="69" t="n">
        <v>0</v>
      </c>
      <c r="K122" s="69" t="n">
        <v>0</v>
      </c>
      <c r="L122" s="69" t="n">
        <f aca="false">SUM(C122:K122)</f>
        <v>99.883</v>
      </c>
      <c r="M122" s="75" t="n">
        <v>0</v>
      </c>
      <c r="N122" s="75" t="n">
        <v>0</v>
      </c>
      <c r="O122" s="76" t="n">
        <v>2.09473393776073</v>
      </c>
      <c r="P122" s="76" t="n">
        <v>1.89130629700822</v>
      </c>
      <c r="Q122" s="76" t="n">
        <v>0.0187110747598186</v>
      </c>
      <c r="R122" s="76" t="n">
        <v>0</v>
      </c>
      <c r="S122" s="76" t="n">
        <v>0.899602429542131</v>
      </c>
      <c r="T122" s="76" t="n">
        <v>0.0902766463947237</v>
      </c>
      <c r="U122" s="76" t="n">
        <v>0.0015306281739785</v>
      </c>
      <c r="V122" s="76" t="n">
        <v>0</v>
      </c>
      <c r="W122" s="76" t="n">
        <v>0</v>
      </c>
      <c r="X122" s="77" t="n">
        <v>4.00475130952877</v>
      </c>
      <c r="Y122" s="77" t="n">
        <v>0.991409704110833</v>
      </c>
      <c r="Z122" s="78" t="n">
        <v>90.7397240325541</v>
      </c>
      <c r="AA122" s="78" t="n">
        <v>9.10588690229638</v>
      </c>
      <c r="AB122" s="78" t="n">
        <v>0.154389065149536</v>
      </c>
    </row>
    <row r="123" customFormat="false" ht="12" hidden="false" customHeight="true" outlineLevel="0" collapsed="false">
      <c r="A123" s="0" t="s">
        <v>6</v>
      </c>
      <c r="B123" s="0" t="s">
        <v>230</v>
      </c>
      <c r="C123" s="69" t="n">
        <v>45.244</v>
      </c>
      <c r="D123" s="69" t="n">
        <v>35.079</v>
      </c>
      <c r="E123" s="69" t="n">
        <v>0.409</v>
      </c>
      <c r="F123" s="69" t="n">
        <v>0</v>
      </c>
      <c r="G123" s="69" t="n">
        <v>18.568</v>
      </c>
      <c r="H123" s="69" t="n">
        <v>0.981</v>
      </c>
      <c r="I123" s="69" t="n">
        <v>0.015</v>
      </c>
      <c r="J123" s="69" t="n">
        <v>0.00122952062371259</v>
      </c>
      <c r="K123" s="69" t="n">
        <v>0.041</v>
      </c>
      <c r="L123" s="69" t="n">
        <f aca="false">SUM(C123:K123)</f>
        <v>100.338229520624</v>
      </c>
      <c r="M123" s="75" t="n">
        <v>10</v>
      </c>
      <c r="N123" s="75" t="n">
        <v>370</v>
      </c>
      <c r="O123" s="76" t="n">
        <v>2.08153786979338</v>
      </c>
      <c r="P123" s="76" t="n">
        <v>1.90206464912892</v>
      </c>
      <c r="Q123" s="76" t="n">
        <v>0.0157312648620892</v>
      </c>
      <c r="R123" s="76" t="n">
        <v>0</v>
      </c>
      <c r="S123" s="76" t="n">
        <v>0.915265362161586</v>
      </c>
      <c r="T123" s="76" t="n">
        <v>0.0875057514095163</v>
      </c>
      <c r="U123" s="76" t="n">
        <v>0.000880381593336325</v>
      </c>
      <c r="V123" s="76" t="n">
        <v>3.28000412712405E-005</v>
      </c>
      <c r="W123" s="76" t="n">
        <v>0.000739160722450976</v>
      </c>
      <c r="X123" s="77" t="n">
        <v>3.99933378378438</v>
      </c>
      <c r="Y123" s="77" t="n">
        <v>1.00442345592816</v>
      </c>
      <c r="Z123" s="78" t="n">
        <v>91.193543433284</v>
      </c>
      <c r="AA123" s="78" t="n">
        <v>8.71873870871675</v>
      </c>
      <c r="AB123" s="78" t="n">
        <v>0.087717857999313</v>
      </c>
    </row>
    <row r="124" customFormat="false" ht="12" hidden="false" customHeight="true" outlineLevel="0" collapsed="false">
      <c r="A124" s="0" t="s">
        <v>6</v>
      </c>
      <c r="B124" s="0" t="s">
        <v>231</v>
      </c>
      <c r="C124" s="69" t="n">
        <v>46.733</v>
      </c>
      <c r="D124" s="69" t="n">
        <v>33.961</v>
      </c>
      <c r="E124" s="69" t="n">
        <v>0.451</v>
      </c>
      <c r="F124" s="69" t="n">
        <v>0.008</v>
      </c>
      <c r="G124" s="69" t="n">
        <v>17.342</v>
      </c>
      <c r="H124" s="69" t="n">
        <v>1.611</v>
      </c>
      <c r="I124" s="69" t="n">
        <v>0.026</v>
      </c>
      <c r="J124" s="69" t="n">
        <v>0.0392295206237126</v>
      </c>
      <c r="K124" s="69" t="n">
        <v>0</v>
      </c>
      <c r="L124" s="69" t="n">
        <f aca="false">SUM(C124:K124)</f>
        <v>100.171229520624</v>
      </c>
      <c r="M124" s="75" t="n">
        <v>330</v>
      </c>
      <c r="N124" s="75" t="n">
        <v>0</v>
      </c>
      <c r="O124" s="76" t="n">
        <v>2.14539942782627</v>
      </c>
      <c r="P124" s="76" t="n">
        <v>1.83746770994101</v>
      </c>
      <c r="Q124" s="76" t="n">
        <v>0.0173092421473445</v>
      </c>
      <c r="R124" s="76" t="n">
        <v>0.000547501323714674</v>
      </c>
      <c r="S124" s="76" t="n">
        <v>0.852986696653329</v>
      </c>
      <c r="T124" s="76" t="n">
        <v>0.143391797175071</v>
      </c>
      <c r="U124" s="76" t="n">
        <v>0.00152269954967807</v>
      </c>
      <c r="V124" s="76" t="n">
        <v>0.0010442698755138</v>
      </c>
      <c r="W124" s="76" t="n">
        <v>0</v>
      </c>
      <c r="X124" s="77" t="n">
        <v>4.00017637991462</v>
      </c>
      <c r="Y124" s="77" t="n">
        <v>0.999492964577307</v>
      </c>
      <c r="Z124" s="78" t="n">
        <v>85.478071608053</v>
      </c>
      <c r="AA124" s="78" t="n">
        <v>14.3693381796311</v>
      </c>
      <c r="AB124" s="78" t="n">
        <v>0.152590212315856</v>
      </c>
    </row>
    <row r="125" customFormat="false" ht="12" hidden="false" customHeight="true" outlineLevel="0" collapsed="false">
      <c r="A125" s="0" t="s">
        <v>6</v>
      </c>
      <c r="B125" s="0" t="s">
        <v>232</v>
      </c>
      <c r="C125" s="69" t="n">
        <v>51.343</v>
      </c>
      <c r="D125" s="69" t="n">
        <v>30.438</v>
      </c>
      <c r="E125" s="69" t="n">
        <v>0.364</v>
      </c>
      <c r="F125" s="69" t="n">
        <v>0</v>
      </c>
      <c r="G125" s="69" t="n">
        <v>13.484</v>
      </c>
      <c r="H125" s="69" t="n">
        <v>3.684</v>
      </c>
      <c r="I125" s="69" t="n">
        <v>0.072</v>
      </c>
      <c r="J125" s="69" t="n">
        <v>0.0512295206237126</v>
      </c>
      <c r="K125" s="69" t="n">
        <v>0.002</v>
      </c>
      <c r="L125" s="69" t="n">
        <f aca="false">SUM(C125:K125)</f>
        <v>99.4382295206237</v>
      </c>
      <c r="M125" s="75" t="n">
        <v>430</v>
      </c>
      <c r="N125" s="75" t="n">
        <v>20</v>
      </c>
      <c r="O125" s="76" t="n">
        <v>2.34647670309353</v>
      </c>
      <c r="P125" s="76" t="n">
        <v>1.63947902619381</v>
      </c>
      <c r="Q125" s="76" t="n">
        <v>0.013907638756949</v>
      </c>
      <c r="R125" s="76" t="n">
        <v>0</v>
      </c>
      <c r="S125" s="76" t="n">
        <v>0.660255953862716</v>
      </c>
      <c r="T125" s="76" t="n">
        <v>0.326436637231832</v>
      </c>
      <c r="U125" s="76" t="n">
        <v>0.00419782059647305</v>
      </c>
      <c r="V125" s="76" t="n">
        <v>0.00135759599171473</v>
      </c>
      <c r="W125" s="76" t="n">
        <v>3.58176182186366E-005</v>
      </c>
      <c r="X125" s="77" t="n">
        <v>3.99986336804429</v>
      </c>
      <c r="Y125" s="77" t="n">
        <v>0.992283825300954</v>
      </c>
      <c r="Z125" s="78" t="n">
        <v>66.632590856939</v>
      </c>
      <c r="AA125" s="78" t="n">
        <v>32.943767885971</v>
      </c>
      <c r="AB125" s="78" t="n">
        <v>0.423641257090094</v>
      </c>
    </row>
    <row r="126" customFormat="false" ht="12" hidden="false" customHeight="true" outlineLevel="0" collapsed="false">
      <c r="A126" s="0" t="s">
        <v>6</v>
      </c>
      <c r="B126" s="0" t="s">
        <v>233</v>
      </c>
      <c r="C126" s="69" t="n">
        <v>53.607</v>
      </c>
      <c r="D126" s="69" t="n">
        <v>29.051</v>
      </c>
      <c r="E126" s="69" t="n">
        <v>0.507</v>
      </c>
      <c r="F126" s="69" t="n">
        <v>0.017</v>
      </c>
      <c r="G126" s="69" t="n">
        <v>11.921</v>
      </c>
      <c r="H126" s="69" t="n">
        <v>4.669</v>
      </c>
      <c r="I126" s="69" t="n">
        <v>0.124</v>
      </c>
      <c r="J126" s="69" t="n">
        <v>0.0652295206237126</v>
      </c>
      <c r="K126" s="69" t="n">
        <v>0</v>
      </c>
      <c r="L126" s="69" t="n">
        <f aca="false">SUM(C126:K126)</f>
        <v>99.9612295206237</v>
      </c>
      <c r="M126" s="75" t="n">
        <v>550</v>
      </c>
      <c r="N126" s="75" t="n">
        <v>0</v>
      </c>
      <c r="O126" s="76" t="n">
        <v>2.42773582294986</v>
      </c>
      <c r="P126" s="76" t="n">
        <v>1.55058563547162</v>
      </c>
      <c r="Q126" s="76" t="n">
        <v>0.019195741589028</v>
      </c>
      <c r="R126" s="76" t="n">
        <v>0.00114772946666207</v>
      </c>
      <c r="S126" s="76" t="n">
        <v>0.578430504138231</v>
      </c>
      <c r="T126" s="76" t="n">
        <v>0.409966212186255</v>
      </c>
      <c r="U126" s="76" t="n">
        <v>0.00716403964277134</v>
      </c>
      <c r="V126" s="76" t="n">
        <v>0.00171292898991197</v>
      </c>
      <c r="W126" s="76" t="n">
        <v>0</v>
      </c>
      <c r="X126" s="77" t="n">
        <v>3.9975172000105</v>
      </c>
      <c r="Y126" s="77" t="n">
        <v>0.998421414423831</v>
      </c>
      <c r="Z126" s="78" t="n">
        <v>58.1009748195875</v>
      </c>
      <c r="AA126" s="78" t="n">
        <v>41.1794267430664</v>
      </c>
      <c r="AB126" s="78" t="n">
        <v>0.719598437346094</v>
      </c>
    </row>
    <row r="127" customFormat="false" ht="12" hidden="false" customHeight="true" outlineLevel="0" collapsed="false">
      <c r="A127" s="0" t="s">
        <v>6</v>
      </c>
      <c r="B127" s="0" t="s">
        <v>234</v>
      </c>
      <c r="C127" s="69" t="n">
        <v>49.291</v>
      </c>
      <c r="D127" s="69" t="n">
        <v>31.886</v>
      </c>
      <c r="E127" s="69" t="n">
        <v>0.509</v>
      </c>
      <c r="F127" s="69" t="n">
        <v>0.022</v>
      </c>
      <c r="G127" s="69" t="n">
        <v>15.021</v>
      </c>
      <c r="H127" s="69" t="n">
        <v>3.007</v>
      </c>
      <c r="I127" s="69" t="n">
        <v>0.058</v>
      </c>
      <c r="J127" s="69" t="n">
        <v>0.0832295206237126</v>
      </c>
      <c r="K127" s="69" t="n">
        <v>0.047</v>
      </c>
      <c r="L127" s="69" t="n">
        <f aca="false">SUM(C127:K127)</f>
        <v>99.9242295206237</v>
      </c>
      <c r="M127" s="75" t="n">
        <v>700</v>
      </c>
      <c r="N127" s="75" t="n">
        <v>420</v>
      </c>
      <c r="O127" s="76" t="n">
        <v>2.25671588138933</v>
      </c>
      <c r="P127" s="76" t="n">
        <v>1.72053711193946</v>
      </c>
      <c r="Q127" s="76" t="n">
        <v>0.0194824715575413</v>
      </c>
      <c r="R127" s="76" t="n">
        <v>0.0015015597705751</v>
      </c>
      <c r="S127" s="76" t="n">
        <v>0.736828946716193</v>
      </c>
      <c r="T127" s="76" t="n">
        <v>0.266923587072351</v>
      </c>
      <c r="U127" s="76" t="n">
        <v>0.00338761168164738</v>
      </c>
      <c r="V127" s="76" t="n">
        <v>0.00220954015637562</v>
      </c>
      <c r="W127" s="76" t="n">
        <v>0.000843215955687723</v>
      </c>
      <c r="X127" s="77" t="n">
        <v>3.99673546488634</v>
      </c>
      <c r="Y127" s="77" t="n">
        <v>1.01169446135283</v>
      </c>
      <c r="Z127" s="78" t="n">
        <v>73.160517930918</v>
      </c>
      <c r="AA127" s="78" t="n">
        <v>26.5031225567655</v>
      </c>
      <c r="AB127" s="78" t="n">
        <v>0.336359512316515</v>
      </c>
    </row>
    <row r="128" customFormat="false" ht="12" hidden="false" customHeight="true" outlineLevel="0" collapsed="false">
      <c r="A128" s="0" t="s">
        <v>6</v>
      </c>
      <c r="B128" s="0" t="s">
        <v>235</v>
      </c>
      <c r="C128" s="69" t="n">
        <v>52.137</v>
      </c>
      <c r="D128" s="69" t="n">
        <v>29.811</v>
      </c>
      <c r="E128" s="69" t="n">
        <v>0.434</v>
      </c>
      <c r="F128" s="69" t="n">
        <v>0.023</v>
      </c>
      <c r="G128" s="69" t="n">
        <v>12.817</v>
      </c>
      <c r="H128" s="69" t="n">
        <v>4.178</v>
      </c>
      <c r="I128" s="69" t="n">
        <v>0.1</v>
      </c>
      <c r="J128" s="69" t="n">
        <v>0.119229520623713</v>
      </c>
      <c r="K128" s="69" t="n">
        <v>0.086</v>
      </c>
      <c r="L128" s="69" t="n">
        <f aca="false">SUM(C128:K128)</f>
        <v>99.7052295206237</v>
      </c>
      <c r="M128" s="75" t="n">
        <v>1010</v>
      </c>
      <c r="N128" s="75" t="n">
        <v>770</v>
      </c>
      <c r="O128" s="76" t="n">
        <v>2.37657180625571</v>
      </c>
      <c r="P128" s="76" t="n">
        <v>1.60153411489639</v>
      </c>
      <c r="Q128" s="76" t="n">
        <v>0.0165390913021059</v>
      </c>
      <c r="R128" s="76" t="n">
        <v>0.00156294403045636</v>
      </c>
      <c r="S128" s="76" t="n">
        <v>0.625964730376811</v>
      </c>
      <c r="T128" s="76" t="n">
        <v>0.369247536631661</v>
      </c>
      <c r="U128" s="76" t="n">
        <v>0.00581515472857826</v>
      </c>
      <c r="V128" s="76" t="n">
        <v>0.00315140304332895</v>
      </c>
      <c r="W128" s="76" t="n">
        <v>0.00153615506012951</v>
      </c>
      <c r="X128" s="77" t="n">
        <v>3.9946450124542</v>
      </c>
      <c r="Y128" s="77" t="n">
        <v>1.00727792387097</v>
      </c>
      <c r="Z128" s="78" t="n">
        <v>62.5322260693513</v>
      </c>
      <c r="AA128" s="78" t="n">
        <v>36.8868553062131</v>
      </c>
      <c r="AB128" s="78" t="n">
        <v>0.580918624435623</v>
      </c>
    </row>
    <row r="129" customFormat="false" ht="12" hidden="false" customHeight="true" outlineLevel="0" collapsed="false">
      <c r="A129" s="0" t="s">
        <v>6</v>
      </c>
      <c r="B129" s="0" t="s">
        <v>236</v>
      </c>
      <c r="C129" s="69" t="n">
        <v>54.176</v>
      </c>
      <c r="D129" s="69" t="n">
        <v>28.677</v>
      </c>
      <c r="E129" s="69" t="n">
        <v>0.424</v>
      </c>
      <c r="F129" s="69" t="n">
        <v>0.043</v>
      </c>
      <c r="G129" s="69" t="n">
        <v>11.408</v>
      </c>
      <c r="H129" s="69" t="n">
        <v>4.942</v>
      </c>
      <c r="I129" s="69" t="n">
        <v>0.135</v>
      </c>
      <c r="J129" s="69" t="n">
        <v>0.178229520623713</v>
      </c>
      <c r="K129" s="69" t="n">
        <v>0.023</v>
      </c>
      <c r="L129" s="69" t="n">
        <f aca="false">SUM(C129:K129)</f>
        <v>100.006229520624</v>
      </c>
      <c r="M129" s="75" t="n">
        <v>1510</v>
      </c>
      <c r="N129" s="75" t="n">
        <v>210</v>
      </c>
      <c r="O129" s="76" t="n">
        <v>2.45061802267243</v>
      </c>
      <c r="P129" s="76" t="n">
        <v>1.52882279644491</v>
      </c>
      <c r="Q129" s="76" t="n">
        <v>0.0160343572549152</v>
      </c>
      <c r="R129" s="76" t="n">
        <v>0.00289966502055251</v>
      </c>
      <c r="S129" s="76" t="n">
        <v>0.55288750598059</v>
      </c>
      <c r="T129" s="76" t="n">
        <v>0.433426734712033</v>
      </c>
      <c r="U129" s="76" t="n">
        <v>0.00779038331920825</v>
      </c>
      <c r="V129" s="76" t="n">
        <v>0.0046748058107885</v>
      </c>
      <c r="W129" s="76" t="n">
        <v>0.000407688277864282</v>
      </c>
      <c r="X129" s="77" t="n">
        <v>3.99547517637225</v>
      </c>
      <c r="Y129" s="77" t="n">
        <v>1.00208678312104</v>
      </c>
      <c r="Z129" s="78" t="n">
        <v>55.616631552255</v>
      </c>
      <c r="AA129" s="78" t="n">
        <v>43.5997101555454</v>
      </c>
      <c r="AB129" s="78" t="n">
        <v>0.783658292199588</v>
      </c>
    </row>
    <row r="130" customFormat="false" ht="12" hidden="false" customHeight="true" outlineLevel="0" collapsed="false">
      <c r="A130" s="0" t="s">
        <v>6</v>
      </c>
      <c r="B130" s="0" t="s">
        <v>237</v>
      </c>
      <c r="C130" s="69" t="n">
        <v>53.434</v>
      </c>
      <c r="D130" s="69" t="n">
        <v>28.744</v>
      </c>
      <c r="E130" s="69" t="n">
        <v>0.488</v>
      </c>
      <c r="F130" s="69" t="n">
        <v>0.021</v>
      </c>
      <c r="G130" s="69" t="n">
        <v>11.796</v>
      </c>
      <c r="H130" s="69" t="n">
        <v>4.689</v>
      </c>
      <c r="I130" s="69" t="n">
        <v>0.13</v>
      </c>
      <c r="J130" s="69" t="n">
        <v>0.132229520623713</v>
      </c>
      <c r="K130" s="69" t="n">
        <v>0.072</v>
      </c>
      <c r="L130" s="69" t="n">
        <f aca="false">SUM(C130:K130)</f>
        <v>99.5062295206237</v>
      </c>
      <c r="M130" s="75" t="n">
        <v>1120</v>
      </c>
      <c r="N130" s="75" t="n">
        <v>640</v>
      </c>
      <c r="O130" s="76" t="n">
        <v>2.4329887821598</v>
      </c>
      <c r="P130" s="76" t="n">
        <v>1.54249715423497</v>
      </c>
      <c r="Q130" s="76" t="n">
        <v>0.0185763016541715</v>
      </c>
      <c r="R130" s="76" t="n">
        <v>0.00142545135919229</v>
      </c>
      <c r="S130" s="76" t="n">
        <v>0.575460821076503</v>
      </c>
      <c r="T130" s="76" t="n">
        <v>0.413949079715595</v>
      </c>
      <c r="U130" s="76" t="n">
        <v>0.00755130731010235</v>
      </c>
      <c r="V130" s="76" t="n">
        <v>0.00349113058147709</v>
      </c>
      <c r="W130" s="76" t="n">
        <v>0.00128465531667577</v>
      </c>
      <c r="X130" s="77" t="n">
        <v>3.99406223804894</v>
      </c>
      <c r="Y130" s="77" t="n">
        <v>1.00316244535955</v>
      </c>
      <c r="Z130" s="78" t="n">
        <v>57.7214856906961</v>
      </c>
      <c r="AA130" s="78" t="n">
        <v>41.5210818988215</v>
      </c>
      <c r="AB130" s="78" t="n">
        <v>0.757432410482339</v>
      </c>
    </row>
    <row r="131" customFormat="false" ht="12" hidden="false" customHeight="true" outlineLevel="0" collapsed="false">
      <c r="A131" s="0" t="s">
        <v>6</v>
      </c>
      <c r="B131" s="0" t="s">
        <v>238</v>
      </c>
      <c r="C131" s="69" t="n">
        <v>48.806</v>
      </c>
      <c r="D131" s="69" t="n">
        <v>32.273</v>
      </c>
      <c r="E131" s="69" t="n">
        <v>0.495</v>
      </c>
      <c r="F131" s="69" t="n">
        <v>0.008</v>
      </c>
      <c r="G131" s="69" t="n">
        <v>15.578</v>
      </c>
      <c r="H131" s="69" t="n">
        <v>2.446</v>
      </c>
      <c r="I131" s="69" t="n">
        <v>0.06</v>
      </c>
      <c r="J131" s="69" t="n">
        <v>0</v>
      </c>
      <c r="K131" s="69" t="n">
        <v>0</v>
      </c>
      <c r="L131" s="69" t="n">
        <f aca="false">SUM(C131:K131)</f>
        <v>99.666</v>
      </c>
      <c r="M131" s="75" t="n">
        <v>0</v>
      </c>
      <c r="N131" s="75" t="n">
        <v>0</v>
      </c>
      <c r="O131" s="76" t="n">
        <v>2.23882539220084</v>
      </c>
      <c r="P131" s="76" t="n">
        <v>1.74478168255453</v>
      </c>
      <c r="Q131" s="76" t="n">
        <v>0.0189831910984252</v>
      </c>
      <c r="R131" s="76" t="n">
        <v>0.000547076024878609</v>
      </c>
      <c r="S131" s="76" t="n">
        <v>0.765627077690153</v>
      </c>
      <c r="T131" s="76" t="n">
        <v>0.217544310383382</v>
      </c>
      <c r="U131" s="76" t="n">
        <v>0.00351119242431326</v>
      </c>
      <c r="V131" s="76" t="n">
        <v>0</v>
      </c>
      <c r="W131" s="76" t="n">
        <v>0</v>
      </c>
      <c r="X131" s="77" t="n">
        <v>4.0025902658538</v>
      </c>
      <c r="Y131" s="77" t="n">
        <v>0.987229656522727</v>
      </c>
      <c r="Z131" s="78" t="n">
        <v>77.5960874168714</v>
      </c>
      <c r="AA131" s="78" t="n">
        <v>22.0480542256676</v>
      </c>
      <c r="AB131" s="78" t="n">
        <v>0.355858357460981</v>
      </c>
    </row>
    <row r="132" customFormat="false" ht="12" hidden="false" customHeight="true" outlineLevel="0" collapsed="false">
      <c r="A132" s="0" t="s">
        <v>6</v>
      </c>
      <c r="B132" s="0" t="s">
        <v>239</v>
      </c>
      <c r="C132" s="69" t="n">
        <v>47.073</v>
      </c>
      <c r="D132" s="69" t="n">
        <v>33.339</v>
      </c>
      <c r="E132" s="69" t="n">
        <v>0.541</v>
      </c>
      <c r="F132" s="69" t="n">
        <v>0.009</v>
      </c>
      <c r="G132" s="69" t="n">
        <v>16.865</v>
      </c>
      <c r="H132" s="69" t="n">
        <v>1.93</v>
      </c>
      <c r="I132" s="69" t="n">
        <v>0.025</v>
      </c>
      <c r="J132" s="69" t="n">
        <v>0</v>
      </c>
      <c r="K132" s="69" t="n">
        <v>0.025</v>
      </c>
      <c r="L132" s="69" t="n">
        <f aca="false">SUM(C132:K132)</f>
        <v>99.807</v>
      </c>
      <c r="M132" s="75" t="n">
        <v>0</v>
      </c>
      <c r="N132" s="75" t="n">
        <v>220</v>
      </c>
      <c r="O132" s="76" t="n">
        <v>2.16748395739156</v>
      </c>
      <c r="P132" s="76" t="n">
        <v>1.80921979399425</v>
      </c>
      <c r="Q132" s="76" t="n">
        <v>0.0208256369015029</v>
      </c>
      <c r="R132" s="76" t="n">
        <v>0.000617784789534506</v>
      </c>
      <c r="S132" s="76" t="n">
        <v>0.832010748575976</v>
      </c>
      <c r="T132" s="76" t="n">
        <v>0.172300124751142</v>
      </c>
      <c r="U132" s="76" t="n">
        <v>0.00146852179128854</v>
      </c>
      <c r="V132" s="76" t="n">
        <v>0</v>
      </c>
      <c r="W132" s="76" t="n">
        <v>0.000451082236523235</v>
      </c>
      <c r="X132" s="77" t="n">
        <v>3.99752938828732</v>
      </c>
      <c r="Y132" s="77" t="n">
        <v>1.00684826214446</v>
      </c>
      <c r="Z132" s="78" t="n">
        <v>82.7229860359216</v>
      </c>
      <c r="AA132" s="78" t="n">
        <v>17.1310056248326</v>
      </c>
      <c r="AB132" s="78" t="n">
        <v>0.14600833924577</v>
      </c>
    </row>
    <row r="133" customFormat="false" ht="12" hidden="false" customHeight="true" outlineLevel="0" collapsed="false">
      <c r="A133" s="0" t="s">
        <v>6</v>
      </c>
      <c r="B133" s="0" t="s">
        <v>240</v>
      </c>
      <c r="C133" s="69" t="n">
        <v>49.318</v>
      </c>
      <c r="D133" s="69" t="n">
        <v>31.699</v>
      </c>
      <c r="E133" s="69" t="n">
        <v>0.459</v>
      </c>
      <c r="F133" s="69" t="n">
        <v>0.002</v>
      </c>
      <c r="G133" s="69" t="n">
        <v>14.999</v>
      </c>
      <c r="H133" s="69" t="n">
        <v>2.918</v>
      </c>
      <c r="I133" s="69" t="n">
        <v>0.058</v>
      </c>
      <c r="J133" s="69" t="n">
        <v>0.0252295206237126</v>
      </c>
      <c r="K133" s="69" t="n">
        <v>0</v>
      </c>
      <c r="L133" s="69" t="n">
        <f aca="false">SUM(C133:K133)</f>
        <v>99.4782295206237</v>
      </c>
      <c r="M133" s="75" t="n">
        <v>210</v>
      </c>
      <c r="N133" s="75" t="n">
        <v>0</v>
      </c>
      <c r="O133" s="76" t="n">
        <v>2.26483465415554</v>
      </c>
      <c r="P133" s="76" t="n">
        <v>1.71566050577709</v>
      </c>
      <c r="Q133" s="76" t="n">
        <v>0.0176222250487971</v>
      </c>
      <c r="R133" s="76" t="n">
        <v>0.000136921525205512</v>
      </c>
      <c r="S133" s="76" t="n">
        <v>0.737992464140698</v>
      </c>
      <c r="T133" s="76" t="n">
        <v>0.259812834560003</v>
      </c>
      <c r="U133" s="76" t="n">
        <v>0.00339793769171951</v>
      </c>
      <c r="V133" s="76" t="n">
        <v>0.000671823658324081</v>
      </c>
      <c r="W133" s="76" t="n">
        <v>0</v>
      </c>
      <c r="X133" s="77" t="n">
        <v>3.99811738498143</v>
      </c>
      <c r="Y133" s="77" t="n">
        <v>1.00201198157595</v>
      </c>
      <c r="Z133" s="78" t="n">
        <v>73.7105551915578</v>
      </c>
      <c r="AA133" s="78" t="n">
        <v>25.9500594001446</v>
      </c>
      <c r="AB133" s="78" t="n">
        <v>0.339385408297631</v>
      </c>
    </row>
    <row r="134" customFormat="false" ht="12" hidden="false" customHeight="true" outlineLevel="0" collapsed="false">
      <c r="A134" s="0" t="s">
        <v>6</v>
      </c>
      <c r="B134" s="0" t="s">
        <v>241</v>
      </c>
      <c r="C134" s="69" t="n">
        <v>49.498</v>
      </c>
      <c r="D134" s="69" t="n">
        <v>32.083</v>
      </c>
      <c r="E134" s="69" t="n">
        <v>0.515</v>
      </c>
      <c r="F134" s="69" t="n">
        <v>0.014</v>
      </c>
      <c r="G134" s="69" t="n">
        <v>15.267</v>
      </c>
      <c r="H134" s="69" t="n">
        <v>2.803</v>
      </c>
      <c r="I134" s="69" t="n">
        <v>0.071</v>
      </c>
      <c r="J134" s="69" t="n">
        <v>0</v>
      </c>
      <c r="K134" s="69" t="n">
        <v>0</v>
      </c>
      <c r="L134" s="69" t="n">
        <f aca="false">SUM(C134:K134)</f>
        <v>100.251</v>
      </c>
      <c r="M134" s="75" t="n">
        <v>0</v>
      </c>
      <c r="N134" s="75" t="n">
        <v>0</v>
      </c>
      <c r="O134" s="76" t="n">
        <v>2.25631114899121</v>
      </c>
      <c r="P134" s="76" t="n">
        <v>1.72361814030266</v>
      </c>
      <c r="Q134" s="76" t="n">
        <v>0.0196261710456042</v>
      </c>
      <c r="R134" s="76" t="n">
        <v>0.000951371333022686</v>
      </c>
      <c r="S134" s="76" t="n">
        <v>0.745630424219451</v>
      </c>
      <c r="T134" s="76" t="n">
        <v>0.247730057848691</v>
      </c>
      <c r="U134" s="76" t="n">
        <v>0.00412882103673858</v>
      </c>
      <c r="V134" s="76" t="n">
        <v>0</v>
      </c>
      <c r="W134" s="76" t="n">
        <v>0</v>
      </c>
      <c r="X134" s="77" t="n">
        <v>3.99955546033947</v>
      </c>
      <c r="Y134" s="77" t="n">
        <v>0.998440674437903</v>
      </c>
      <c r="Z134" s="78" t="n">
        <v>74.7507188195934</v>
      </c>
      <c r="AA134" s="78" t="n">
        <v>24.8353598457229</v>
      </c>
      <c r="AB134" s="78" t="n">
        <v>0.413921334683672</v>
      </c>
    </row>
    <row r="135" customFormat="false" ht="12" hidden="false" customHeight="true" outlineLevel="0" collapsed="false">
      <c r="A135" s="0" t="s">
        <v>6</v>
      </c>
      <c r="B135" s="0" t="s">
        <v>242</v>
      </c>
      <c r="C135" s="69" t="n">
        <v>56.517</v>
      </c>
      <c r="D135" s="69" t="n">
        <v>26.849</v>
      </c>
      <c r="E135" s="69" t="n">
        <v>0.404</v>
      </c>
      <c r="F135" s="69" t="n">
        <v>0</v>
      </c>
      <c r="G135" s="69" t="n">
        <v>9.595</v>
      </c>
      <c r="H135" s="69" t="n">
        <v>5.873</v>
      </c>
      <c r="I135" s="69" t="n">
        <v>0.194</v>
      </c>
      <c r="J135" s="69" t="n">
        <v>0</v>
      </c>
      <c r="K135" s="69" t="n">
        <v>0.002</v>
      </c>
      <c r="L135" s="69" t="n">
        <f aca="false">SUM(C135:K135)</f>
        <v>99.434</v>
      </c>
      <c r="M135" s="75" t="n">
        <v>0</v>
      </c>
      <c r="N135" s="75" t="n">
        <v>20</v>
      </c>
      <c r="O135" s="76" t="n">
        <v>2.55294197458602</v>
      </c>
      <c r="P135" s="76" t="n">
        <v>1.4293701384342</v>
      </c>
      <c r="Q135" s="76" t="n">
        <v>0.0152566864403356</v>
      </c>
      <c r="R135" s="76" t="n">
        <v>0</v>
      </c>
      <c r="S135" s="76" t="n">
        <v>0.464371330073685</v>
      </c>
      <c r="T135" s="76" t="n">
        <v>0.514358726265188</v>
      </c>
      <c r="U135" s="76" t="n">
        <v>0.0111794373138152</v>
      </c>
      <c r="V135" s="76" t="n">
        <v>0</v>
      </c>
      <c r="W135" s="76" t="n">
        <v>3.54016529677629E-005</v>
      </c>
      <c r="X135" s="77" t="n">
        <v>3.99756879946056</v>
      </c>
      <c r="Y135" s="77" t="n">
        <v>0.989944895305655</v>
      </c>
      <c r="Z135" s="78" t="n">
        <v>46.910483539277</v>
      </c>
      <c r="AA135" s="78" t="n">
        <v>51.9601771235919</v>
      </c>
      <c r="AB135" s="78" t="n">
        <v>1.12933933713111</v>
      </c>
    </row>
    <row r="136" customFormat="false" ht="12" hidden="false" customHeight="true" outlineLevel="0" collapsed="false">
      <c r="A136" s="0" t="s">
        <v>6</v>
      </c>
      <c r="B136" s="0" t="s">
        <v>243</v>
      </c>
      <c r="C136" s="69" t="n">
        <v>45.761</v>
      </c>
      <c r="D136" s="69" t="n">
        <v>34.312</v>
      </c>
      <c r="E136" s="69" t="n">
        <v>0.405</v>
      </c>
      <c r="F136" s="69" t="n">
        <v>0.017</v>
      </c>
      <c r="G136" s="69" t="n">
        <v>17.716</v>
      </c>
      <c r="H136" s="69" t="n">
        <v>1.232</v>
      </c>
      <c r="I136" s="69" t="n">
        <v>0.016</v>
      </c>
      <c r="J136" s="69" t="n">
        <v>0.0532295206237126</v>
      </c>
      <c r="K136" s="69" t="n">
        <v>0</v>
      </c>
      <c r="L136" s="69" t="n">
        <f aca="false">SUM(C136:K136)</f>
        <v>99.5122295206237</v>
      </c>
      <c r="M136" s="75" t="n">
        <v>450</v>
      </c>
      <c r="N136" s="75" t="n">
        <v>0</v>
      </c>
      <c r="O136" s="76" t="n">
        <v>2.11696721737823</v>
      </c>
      <c r="P136" s="76" t="n">
        <v>1.87076573371623</v>
      </c>
      <c r="Q136" s="76" t="n">
        <v>0.0156635667434442</v>
      </c>
      <c r="R136" s="76" t="n">
        <v>0.00117240654712924</v>
      </c>
      <c r="S136" s="76" t="n">
        <v>0.878097770993127</v>
      </c>
      <c r="T136" s="76" t="n">
        <v>0.110502881377871</v>
      </c>
      <c r="U136" s="76" t="n">
        <v>0.000944267366926969</v>
      </c>
      <c r="V136" s="76" t="n">
        <v>0.00142786264137602</v>
      </c>
      <c r="W136" s="76" t="n">
        <v>0</v>
      </c>
      <c r="X136" s="77" t="n">
        <v>4.0033965178379</v>
      </c>
      <c r="Y136" s="77" t="n">
        <v>0.992145188926431</v>
      </c>
      <c r="Z136" s="78" t="n">
        <v>88.7375351515812</v>
      </c>
      <c r="AA136" s="78" t="n">
        <v>11.167040441897</v>
      </c>
      <c r="AB136" s="78" t="n">
        <v>0.0954244065218436</v>
      </c>
    </row>
    <row r="137" customFormat="false" ht="12" hidden="false" customHeight="true" outlineLevel="0" collapsed="false">
      <c r="A137" s="0" t="s">
        <v>6</v>
      </c>
      <c r="B137" s="0" t="s">
        <v>244</v>
      </c>
      <c r="C137" s="69" t="n">
        <v>50.809</v>
      </c>
      <c r="D137" s="69" t="n">
        <v>29.943</v>
      </c>
      <c r="E137" s="69" t="n">
        <v>0.354</v>
      </c>
      <c r="F137" s="69" t="n">
        <v>0.025</v>
      </c>
      <c r="G137" s="69" t="n">
        <v>13.119</v>
      </c>
      <c r="H137" s="69" t="n">
        <v>3.815</v>
      </c>
      <c r="I137" s="69" t="n">
        <v>0.109</v>
      </c>
      <c r="J137" s="69" t="n">
        <v>0.0652295206237126</v>
      </c>
      <c r="K137" s="69" t="n">
        <v>0.033</v>
      </c>
      <c r="L137" s="69" t="n">
        <f aca="false">SUM(C137:K137)</f>
        <v>98.2722295206237</v>
      </c>
      <c r="M137" s="75" t="n">
        <v>550</v>
      </c>
      <c r="N137" s="75" t="n">
        <v>300</v>
      </c>
      <c r="O137" s="76" t="n">
        <v>2.35079164764578</v>
      </c>
      <c r="P137" s="76" t="n">
        <v>1.63276449816524</v>
      </c>
      <c r="Q137" s="76" t="n">
        <v>0.0136928473318624</v>
      </c>
      <c r="R137" s="76" t="n">
        <v>0.00172434510118967</v>
      </c>
      <c r="S137" s="76" t="n">
        <v>0.650328520158043</v>
      </c>
      <c r="T137" s="76" t="n">
        <v>0.342225449156778</v>
      </c>
      <c r="U137" s="76" t="n">
        <v>0.00643363415895365</v>
      </c>
      <c r="V137" s="76" t="n">
        <v>0.00174997936604419</v>
      </c>
      <c r="W137" s="76" t="n">
        <v>0.000598300179645339</v>
      </c>
      <c r="X137" s="77" t="n">
        <v>3.99724899314288</v>
      </c>
      <c r="Y137" s="77" t="n">
        <v>1.00306022812065</v>
      </c>
      <c r="Z137" s="78" t="n">
        <v>65.0987577720343</v>
      </c>
      <c r="AA137" s="78" t="n">
        <v>34.2572268131015</v>
      </c>
      <c r="AB137" s="78" t="n">
        <v>0.644015414864209</v>
      </c>
    </row>
    <row r="138" customFormat="false" ht="12" hidden="false" customHeight="true" outlineLevel="0" collapsed="false">
      <c r="A138" s="0" t="s">
        <v>6</v>
      </c>
      <c r="B138" s="0" t="s">
        <v>245</v>
      </c>
      <c r="C138" s="69" t="n">
        <v>56.033</v>
      </c>
      <c r="D138" s="69" t="n">
        <v>27.573</v>
      </c>
      <c r="E138" s="69" t="n">
        <v>0.419</v>
      </c>
      <c r="F138" s="69" t="n">
        <v>0.02</v>
      </c>
      <c r="G138" s="69" t="n">
        <v>10.081</v>
      </c>
      <c r="H138" s="69" t="n">
        <v>5.86</v>
      </c>
      <c r="I138" s="69" t="n">
        <v>0.175</v>
      </c>
      <c r="J138" s="69" t="n">
        <v>0.0472295206237126</v>
      </c>
      <c r="K138" s="69" t="n">
        <v>0.026</v>
      </c>
      <c r="L138" s="69" t="n">
        <f aca="false">SUM(C138:K138)</f>
        <v>100.234229520624</v>
      </c>
      <c r="M138" s="75" t="n">
        <v>400</v>
      </c>
      <c r="N138" s="75" t="n">
        <v>230</v>
      </c>
      <c r="O138" s="76" t="n">
        <v>2.51837618040335</v>
      </c>
      <c r="P138" s="76" t="n">
        <v>1.46054686052608</v>
      </c>
      <c r="Q138" s="76" t="n">
        <v>0.0157437347153916</v>
      </c>
      <c r="R138" s="76" t="n">
        <v>0.00134003891577045</v>
      </c>
      <c r="S138" s="76" t="n">
        <v>0.48544375596701</v>
      </c>
      <c r="T138" s="76" t="n">
        <v>0.510644445348752</v>
      </c>
      <c r="U138" s="76" t="n">
        <v>0.0100339318874603</v>
      </c>
      <c r="V138" s="76" t="n">
        <v>0.00123085109082389</v>
      </c>
      <c r="W138" s="76" t="n">
        <v>0.000457911739382871</v>
      </c>
      <c r="X138" s="77" t="n">
        <v>3.99466677564482</v>
      </c>
      <c r="Y138" s="77" t="n">
        <v>1.0091509349492</v>
      </c>
      <c r="Z138" s="78" t="n">
        <v>48.2489888599794</v>
      </c>
      <c r="AA138" s="78" t="n">
        <v>50.7537234791762</v>
      </c>
      <c r="AB138" s="78" t="n">
        <v>0.997287660844412</v>
      </c>
    </row>
    <row r="139" customFormat="false" ht="12" hidden="false" customHeight="true" outlineLevel="0" collapsed="false">
      <c r="A139" s="0" t="s">
        <v>6</v>
      </c>
      <c r="B139" s="0" t="s">
        <v>246</v>
      </c>
      <c r="C139" s="69" t="n">
        <v>55.324</v>
      </c>
      <c r="D139" s="69" t="n">
        <v>27.5</v>
      </c>
      <c r="E139" s="69" t="n">
        <v>0.372</v>
      </c>
      <c r="F139" s="69" t="n">
        <v>0.032</v>
      </c>
      <c r="G139" s="69" t="n">
        <v>10.295</v>
      </c>
      <c r="H139" s="69" t="n">
        <v>5.569</v>
      </c>
      <c r="I139" s="69" t="n">
        <v>0.177</v>
      </c>
      <c r="J139" s="69" t="n">
        <v>0.0512295206237126</v>
      </c>
      <c r="K139" s="69" t="n">
        <v>0</v>
      </c>
      <c r="L139" s="69" t="n">
        <f aca="false">SUM(C139:K139)</f>
        <v>99.3202295206237</v>
      </c>
      <c r="M139" s="75" t="n">
        <v>430</v>
      </c>
      <c r="N139" s="75" t="n">
        <v>0</v>
      </c>
      <c r="O139" s="76" t="n">
        <v>2.50974030295031</v>
      </c>
      <c r="P139" s="76" t="n">
        <v>1.47028881342315</v>
      </c>
      <c r="Q139" s="76" t="n">
        <v>0.0141083155465267</v>
      </c>
      <c r="R139" s="76" t="n">
        <v>0.00216409278870314</v>
      </c>
      <c r="S139" s="76" t="n">
        <v>0.500380227172215</v>
      </c>
      <c r="T139" s="76" t="n">
        <v>0.489820208018602</v>
      </c>
      <c r="U139" s="76" t="n">
        <v>0.0102434169502903</v>
      </c>
      <c r="V139" s="76" t="n">
        <v>0.00134756819949381</v>
      </c>
      <c r="W139" s="76" t="n">
        <v>0</v>
      </c>
      <c r="X139" s="77" t="n">
        <v>3.99413743191999</v>
      </c>
      <c r="Y139" s="77" t="n">
        <v>1.0039555131293</v>
      </c>
      <c r="Z139" s="78" t="n">
        <v>50.0158230870551</v>
      </c>
      <c r="AA139" s="78" t="n">
        <v>48.9602896724598</v>
      </c>
      <c r="AB139" s="78" t="n">
        <v>1.02388724048509</v>
      </c>
    </row>
    <row r="140" customFormat="false" ht="12" hidden="false" customHeight="true" outlineLevel="0" collapsed="false">
      <c r="A140" s="0" t="s">
        <v>6</v>
      </c>
      <c r="B140" s="0" t="s">
        <v>247</v>
      </c>
      <c r="C140" s="69" t="n">
        <v>55.658</v>
      </c>
      <c r="D140" s="69" t="n">
        <v>27.617</v>
      </c>
      <c r="E140" s="69" t="n">
        <v>0.408</v>
      </c>
      <c r="F140" s="69" t="n">
        <v>0.034</v>
      </c>
      <c r="G140" s="69" t="n">
        <v>10.205</v>
      </c>
      <c r="H140" s="69" t="n">
        <v>5.653</v>
      </c>
      <c r="I140" s="69" t="n">
        <v>0.174</v>
      </c>
      <c r="J140" s="69" t="n">
        <v>0.0382295206237126</v>
      </c>
      <c r="K140" s="69" t="n">
        <v>0</v>
      </c>
      <c r="L140" s="69" t="n">
        <f aca="false">SUM(C140:K140)</f>
        <v>99.7872295206237</v>
      </c>
      <c r="M140" s="75" t="n">
        <v>320</v>
      </c>
      <c r="N140" s="75" t="n">
        <v>0</v>
      </c>
      <c r="O140" s="76" t="n">
        <v>2.51209267235485</v>
      </c>
      <c r="P140" s="76" t="n">
        <v>1.46905923303022</v>
      </c>
      <c r="Q140" s="76" t="n">
        <v>0.0153951964735876</v>
      </c>
      <c r="R140" s="76" t="n">
        <v>0.00228769258530963</v>
      </c>
      <c r="S140" s="76" t="n">
        <v>0.493491465183386</v>
      </c>
      <c r="T140" s="76" t="n">
        <v>0.494687929925392</v>
      </c>
      <c r="U140" s="76" t="n">
        <v>0.0100187532508859</v>
      </c>
      <c r="V140" s="76" t="n">
        <v>0.00100051167775273</v>
      </c>
      <c r="W140" s="76" t="n">
        <v>0</v>
      </c>
      <c r="X140" s="77" t="n">
        <v>3.99654710185866</v>
      </c>
      <c r="Y140" s="77" t="n">
        <v>1.00148635262273</v>
      </c>
      <c r="Z140" s="78" t="n">
        <v>49.438226868517</v>
      </c>
      <c r="AA140" s="78" t="n">
        <v>49.5580893170671</v>
      </c>
      <c r="AB140" s="78" t="n">
        <v>1.00368381441597</v>
      </c>
    </row>
    <row r="141" customFormat="false" ht="12" hidden="false" customHeight="true" outlineLevel="0" collapsed="false">
      <c r="A141" s="0" t="s">
        <v>6</v>
      </c>
      <c r="B141" s="0" t="s">
        <v>248</v>
      </c>
      <c r="C141" s="69" t="n">
        <v>56.583</v>
      </c>
      <c r="D141" s="69" t="n">
        <v>27.667</v>
      </c>
      <c r="E141" s="69" t="n">
        <v>0.368</v>
      </c>
      <c r="F141" s="69" t="n">
        <v>0.043</v>
      </c>
      <c r="G141" s="69" t="n">
        <v>10.109</v>
      </c>
      <c r="H141" s="69" t="n">
        <v>5.856</v>
      </c>
      <c r="I141" s="69" t="n">
        <v>0.188</v>
      </c>
      <c r="J141" s="69" t="n">
        <v>0.0112295206237126</v>
      </c>
      <c r="K141" s="69" t="n">
        <v>0.071</v>
      </c>
      <c r="L141" s="69" t="n">
        <f aca="false">SUM(C141:K141)</f>
        <v>100.896229520624</v>
      </c>
      <c r="M141" s="75" t="n">
        <v>90</v>
      </c>
      <c r="N141" s="75" t="n">
        <v>640</v>
      </c>
      <c r="O141" s="76" t="n">
        <v>2.52511199825419</v>
      </c>
      <c r="P141" s="76" t="n">
        <v>1.45516249451624</v>
      </c>
      <c r="Q141" s="76" t="n">
        <v>0.0137296512818985</v>
      </c>
      <c r="R141" s="76" t="n">
        <v>0.00286070989758428</v>
      </c>
      <c r="S141" s="76" t="n">
        <v>0.483349695118225</v>
      </c>
      <c r="T141" s="76" t="n">
        <v>0.506687291927355</v>
      </c>
      <c r="U141" s="76" t="n">
        <v>0.0107030830924043</v>
      </c>
      <c r="V141" s="76" t="n">
        <v>0.000290583628368512</v>
      </c>
      <c r="W141" s="76" t="n">
        <v>0.00124160864036511</v>
      </c>
      <c r="X141" s="77" t="n">
        <v>3.99400414405232</v>
      </c>
      <c r="Y141" s="77" t="n">
        <v>1.0051329723043</v>
      </c>
      <c r="Z141" s="78" t="n">
        <v>48.2992246979358</v>
      </c>
      <c r="AA141" s="78" t="n">
        <v>50.6312585102635</v>
      </c>
      <c r="AB141" s="78" t="n">
        <v>1.06951679180075</v>
      </c>
    </row>
    <row r="142" customFormat="false" ht="12" hidden="false" customHeight="true" outlineLevel="0" collapsed="false">
      <c r="A142" s="0" t="s">
        <v>6</v>
      </c>
      <c r="B142" s="0" t="s">
        <v>249</v>
      </c>
      <c r="C142" s="69" t="n">
        <v>55.254</v>
      </c>
      <c r="D142" s="69" t="n">
        <v>28.118</v>
      </c>
      <c r="E142" s="69" t="n">
        <v>0.406</v>
      </c>
      <c r="F142" s="69" t="n">
        <v>0.04</v>
      </c>
      <c r="G142" s="69" t="n">
        <v>10.498</v>
      </c>
      <c r="H142" s="69" t="n">
        <v>5.358</v>
      </c>
      <c r="I142" s="69" t="n">
        <v>0.17</v>
      </c>
      <c r="J142" s="69" t="n">
        <v>0.0662295206237126</v>
      </c>
      <c r="K142" s="69" t="n">
        <v>0.079</v>
      </c>
      <c r="L142" s="69" t="n">
        <f aca="false">SUM(C142:K142)</f>
        <v>99.9892295206237</v>
      </c>
      <c r="M142" s="75" t="n">
        <v>560</v>
      </c>
      <c r="N142" s="75" t="n">
        <v>710</v>
      </c>
      <c r="O142" s="76" t="n">
        <v>2.4916553231975</v>
      </c>
      <c r="P142" s="76" t="n">
        <v>1.49438815050341</v>
      </c>
      <c r="Q142" s="76" t="n">
        <v>0.0153061966154104</v>
      </c>
      <c r="R142" s="76" t="n">
        <v>0.00268902549835064</v>
      </c>
      <c r="S142" s="76" t="n">
        <v>0.507211844777292</v>
      </c>
      <c r="T142" s="76" t="n">
        <v>0.468458603387468</v>
      </c>
      <c r="U142" s="76" t="n">
        <v>0.00977979013256353</v>
      </c>
      <c r="V142" s="76" t="n">
        <v>0.00173177355250365</v>
      </c>
      <c r="W142" s="76" t="n">
        <v>0.00139599233860895</v>
      </c>
      <c r="X142" s="77" t="n">
        <v>4.00134967031632</v>
      </c>
      <c r="Y142" s="77" t="n">
        <v>0.991267029686787</v>
      </c>
      <c r="Z142" s="78" t="n">
        <v>51.4700616089617</v>
      </c>
      <c r="AA142" s="78" t="n">
        <v>47.5375199256005</v>
      </c>
      <c r="AB142" s="78" t="n">
        <v>0.992418465437808</v>
      </c>
    </row>
    <row r="143" customFormat="false" ht="12" hidden="false" customHeight="true" outlineLevel="0" collapsed="false">
      <c r="A143" s="0" t="s">
        <v>6</v>
      </c>
      <c r="B143" s="0" t="s">
        <v>250</v>
      </c>
      <c r="C143" s="69" t="n">
        <v>54.616</v>
      </c>
      <c r="D143" s="69" t="n">
        <v>27.978</v>
      </c>
      <c r="E143" s="69" t="n">
        <v>0.358</v>
      </c>
      <c r="F143" s="69" t="n">
        <v>0.04</v>
      </c>
      <c r="G143" s="69" t="n">
        <v>10.599</v>
      </c>
      <c r="H143" s="69" t="n">
        <v>5.364</v>
      </c>
      <c r="I143" s="69" t="n">
        <v>0.172</v>
      </c>
      <c r="J143" s="69" t="n">
        <v>0</v>
      </c>
      <c r="K143" s="69" t="n">
        <v>0.086</v>
      </c>
      <c r="L143" s="69" t="n">
        <f aca="false">SUM(C143:K143)</f>
        <v>99.213</v>
      </c>
      <c r="M143" s="75" t="n">
        <v>0</v>
      </c>
      <c r="N143" s="75" t="n">
        <v>770</v>
      </c>
      <c r="O143" s="76" t="n">
        <v>2.48394398198985</v>
      </c>
      <c r="P143" s="76" t="n">
        <v>1.49966176951104</v>
      </c>
      <c r="Q143" s="76" t="n">
        <v>0.0136120001933913</v>
      </c>
      <c r="R143" s="76" t="n">
        <v>0.002712018115484</v>
      </c>
      <c r="S143" s="76" t="n">
        <v>0.51647032889425</v>
      </c>
      <c r="T143" s="76" t="n">
        <v>0.472993252126018</v>
      </c>
      <c r="U143" s="76" t="n">
        <v>0.00997945275688583</v>
      </c>
      <c r="V143" s="76" t="n">
        <v>0</v>
      </c>
      <c r="W143" s="76" t="n">
        <v>0.00153268201246921</v>
      </c>
      <c r="X143" s="77" t="n">
        <v>3.99721775169428</v>
      </c>
      <c r="Y143" s="77" t="n">
        <v>1.00368773390511</v>
      </c>
      <c r="Z143" s="78" t="n">
        <v>51.67581457268</v>
      </c>
      <c r="AA143" s="78" t="n">
        <v>47.3256840200741</v>
      </c>
      <c r="AB143" s="78" t="n">
        <v>0.998501407245883</v>
      </c>
    </row>
    <row r="144" customFormat="false" ht="12" hidden="false" customHeight="true" outlineLevel="0" collapsed="false">
      <c r="A144" s="0" t="s">
        <v>6</v>
      </c>
      <c r="B144" s="0" t="s">
        <v>251</v>
      </c>
      <c r="C144" s="69" t="n">
        <v>55.537</v>
      </c>
      <c r="D144" s="69" t="n">
        <v>27.588</v>
      </c>
      <c r="E144" s="69" t="n">
        <v>0.438</v>
      </c>
      <c r="F144" s="69" t="n">
        <v>0.032</v>
      </c>
      <c r="G144" s="69" t="n">
        <v>10.227</v>
      </c>
      <c r="H144" s="69" t="n">
        <v>5.478</v>
      </c>
      <c r="I144" s="69" t="n">
        <v>0.223</v>
      </c>
      <c r="J144" s="69" t="n">
        <v>0</v>
      </c>
      <c r="K144" s="69" t="n">
        <v>0.061</v>
      </c>
      <c r="L144" s="69" t="n">
        <f aca="false">SUM(C144:K144)</f>
        <v>99.584</v>
      </c>
      <c r="M144" s="75" t="n">
        <v>0</v>
      </c>
      <c r="N144" s="75" t="n">
        <v>550</v>
      </c>
      <c r="O144" s="76" t="n">
        <v>2.51189922123141</v>
      </c>
      <c r="P144" s="76" t="n">
        <v>1.47060066886774</v>
      </c>
      <c r="Q144" s="76" t="n">
        <v>0.0165619289758752</v>
      </c>
      <c r="R144" s="76" t="n">
        <v>0.00215764733190034</v>
      </c>
      <c r="S144" s="76" t="n">
        <v>0.495594670771283</v>
      </c>
      <c r="T144" s="76" t="n">
        <v>0.480381297858533</v>
      </c>
      <c r="U144" s="76" t="n">
        <v>0.0128671104853678</v>
      </c>
      <c r="V144" s="76" t="n">
        <v>0</v>
      </c>
      <c r="W144" s="76" t="n">
        <v>0.00108113849661669</v>
      </c>
      <c r="X144" s="77" t="n">
        <v>3.99906181907503</v>
      </c>
      <c r="Y144" s="77" t="n">
        <v>0.992081864943701</v>
      </c>
      <c r="Z144" s="78" t="n">
        <v>50.1186367421149</v>
      </c>
      <c r="AA144" s="78" t="n">
        <v>48.5801345030779</v>
      </c>
      <c r="AB144" s="78" t="n">
        <v>1.30122875480721</v>
      </c>
    </row>
    <row r="145" customFormat="false" ht="12" hidden="false" customHeight="true" outlineLevel="0" collapsed="false">
      <c r="A145" s="0" t="s">
        <v>6</v>
      </c>
      <c r="B145" s="0" t="s">
        <v>252</v>
      </c>
      <c r="C145" s="69" t="n">
        <v>47.576</v>
      </c>
      <c r="D145" s="69" t="n">
        <v>33.19</v>
      </c>
      <c r="E145" s="69" t="n">
        <v>0.461</v>
      </c>
      <c r="F145" s="69" t="n">
        <v>0.016</v>
      </c>
      <c r="G145" s="69" t="n">
        <v>16.549</v>
      </c>
      <c r="H145" s="69" t="n">
        <v>2.038</v>
      </c>
      <c r="I145" s="69" t="n">
        <v>0.037</v>
      </c>
      <c r="J145" s="69" t="n">
        <v>0.0272295206237126</v>
      </c>
      <c r="K145" s="69" t="n">
        <v>0</v>
      </c>
      <c r="L145" s="69" t="n">
        <f aca="false">SUM(C145:K145)</f>
        <v>99.8942295206237</v>
      </c>
      <c r="M145" s="75" t="n">
        <v>230</v>
      </c>
      <c r="N145" s="75" t="n">
        <v>0</v>
      </c>
      <c r="O145" s="76" t="n">
        <v>2.18520525999806</v>
      </c>
      <c r="P145" s="76" t="n">
        <v>1.79666170460528</v>
      </c>
      <c r="Q145" s="76" t="n">
        <v>0.0177019964589263</v>
      </c>
      <c r="R145" s="76" t="n">
        <v>0.00109555700905273</v>
      </c>
      <c r="S145" s="76" t="n">
        <v>0.814394148307703</v>
      </c>
      <c r="T145" s="76" t="n">
        <v>0.181490024673784</v>
      </c>
      <c r="U145" s="76" t="n">
        <v>0.0021680156251803</v>
      </c>
      <c r="V145" s="76" t="n">
        <v>0.000725202941347349</v>
      </c>
      <c r="W145" s="76" t="n">
        <v>0</v>
      </c>
      <c r="X145" s="77" t="n">
        <v>3.99956896106226</v>
      </c>
      <c r="Y145" s="77" t="n">
        <v>0.999872948557067</v>
      </c>
      <c r="Z145" s="78" t="n">
        <v>81.5983530324842</v>
      </c>
      <c r="AA145" s="78" t="n">
        <v>18.1844222923005</v>
      </c>
      <c r="AB145" s="78" t="n">
        <v>0.217224675215328</v>
      </c>
    </row>
    <row r="146" customFormat="false" ht="12" hidden="false" customHeight="true" outlineLevel="0" collapsed="false">
      <c r="A146" s="0" t="s">
        <v>6</v>
      </c>
      <c r="B146" s="0" t="s">
        <v>253</v>
      </c>
      <c r="C146" s="69" t="n">
        <v>47.436</v>
      </c>
      <c r="D146" s="69" t="n">
        <v>33.131</v>
      </c>
      <c r="E146" s="69" t="n">
        <v>0.47</v>
      </c>
      <c r="F146" s="69" t="n">
        <v>0.025</v>
      </c>
      <c r="G146" s="69" t="n">
        <v>16.551</v>
      </c>
      <c r="H146" s="69" t="n">
        <v>1.934</v>
      </c>
      <c r="I146" s="69" t="n">
        <v>0.032</v>
      </c>
      <c r="J146" s="69" t="n">
        <v>0.0652295206237126</v>
      </c>
      <c r="K146" s="69" t="n">
        <v>0</v>
      </c>
      <c r="L146" s="69" t="n">
        <f aca="false">SUM(C146:K146)</f>
        <v>99.6442295206237</v>
      </c>
      <c r="M146" s="75" t="n">
        <v>550</v>
      </c>
      <c r="N146" s="75" t="n">
        <v>0</v>
      </c>
      <c r="O146" s="76" t="n">
        <v>2.18428575993341</v>
      </c>
      <c r="P146" s="76" t="n">
        <v>1.79800413195171</v>
      </c>
      <c r="Q146" s="76" t="n">
        <v>0.0180932366856119</v>
      </c>
      <c r="R146" s="76" t="n">
        <v>0.00171613753434727</v>
      </c>
      <c r="S146" s="76" t="n">
        <v>0.816552681829477</v>
      </c>
      <c r="T146" s="76" t="n">
        <v>0.172664132941155</v>
      </c>
      <c r="U146" s="76" t="n">
        <v>0.00187978311596979</v>
      </c>
      <c r="V146" s="76" t="n">
        <v>0.00174164978479637</v>
      </c>
      <c r="W146" s="76" t="n">
        <v>0</v>
      </c>
      <c r="X146" s="77" t="n">
        <v>4.00038312857074</v>
      </c>
      <c r="Y146" s="77" t="n">
        <v>0.994554385205746</v>
      </c>
      <c r="Z146" s="78" t="n">
        <v>82.3888088780327</v>
      </c>
      <c r="AA146" s="78" t="n">
        <v>17.4215241288631</v>
      </c>
      <c r="AB146" s="78" t="n">
        <v>0.189666993104225</v>
      </c>
    </row>
    <row r="147" customFormat="false" ht="12" hidden="false" customHeight="true" outlineLevel="0" collapsed="false">
      <c r="A147" s="0" t="s">
        <v>6</v>
      </c>
      <c r="B147" s="0" t="s">
        <v>254</v>
      </c>
      <c r="C147" s="69" t="n">
        <v>51.307</v>
      </c>
      <c r="D147" s="69" t="n">
        <v>30.649</v>
      </c>
      <c r="E147" s="69" t="n">
        <v>0.397</v>
      </c>
      <c r="F147" s="69" t="n">
        <v>0.031</v>
      </c>
      <c r="G147" s="69" t="n">
        <v>13.612</v>
      </c>
      <c r="H147" s="69" t="n">
        <v>3.708</v>
      </c>
      <c r="I147" s="69" t="n">
        <v>0.085</v>
      </c>
      <c r="J147" s="69" t="n">
        <v>0.0732295206237126</v>
      </c>
      <c r="K147" s="69" t="n">
        <v>0</v>
      </c>
      <c r="L147" s="69" t="n">
        <f aca="false">SUM(C147:K147)</f>
        <v>99.8622295206237</v>
      </c>
      <c r="M147" s="75" t="n">
        <v>620</v>
      </c>
      <c r="N147" s="75" t="n">
        <v>0</v>
      </c>
      <c r="O147" s="76" t="n">
        <v>2.33723031470105</v>
      </c>
      <c r="P147" s="76" t="n">
        <v>1.64549264383266</v>
      </c>
      <c r="Q147" s="76" t="n">
        <v>0.0151193251979548</v>
      </c>
      <c r="R147" s="76" t="n">
        <v>0.00210521894801848</v>
      </c>
      <c r="S147" s="76" t="n">
        <v>0.664362952191587</v>
      </c>
      <c r="T147" s="76" t="n">
        <v>0.327498173976007</v>
      </c>
      <c r="U147" s="76" t="n">
        <v>0.00493969559756639</v>
      </c>
      <c r="V147" s="76" t="n">
        <v>0.00193431112559628</v>
      </c>
      <c r="W147" s="76" t="n">
        <v>0</v>
      </c>
      <c r="X147" s="77" t="n">
        <v>3.99784228373166</v>
      </c>
      <c r="Y147" s="77" t="n">
        <v>1.00084035183878</v>
      </c>
      <c r="Z147" s="78" t="n">
        <v>66.6495189094162</v>
      </c>
      <c r="AA147" s="78" t="n">
        <v>32.8549261622864</v>
      </c>
      <c r="AB147" s="78" t="n">
        <v>0.495554928297415</v>
      </c>
    </row>
    <row r="148" customFormat="false" ht="12" hidden="false" customHeight="true" outlineLevel="0" collapsed="false">
      <c r="A148" s="0" t="s">
        <v>6</v>
      </c>
      <c r="B148" s="0" t="s">
        <v>255</v>
      </c>
      <c r="C148" s="69" t="n">
        <v>54.975</v>
      </c>
      <c r="D148" s="69" t="n">
        <v>28.204</v>
      </c>
      <c r="E148" s="69" t="n">
        <v>0.377</v>
      </c>
      <c r="F148" s="69" t="n">
        <v>0.038</v>
      </c>
      <c r="G148" s="69" t="n">
        <v>10.885</v>
      </c>
      <c r="H148" s="69" t="n">
        <v>5.345</v>
      </c>
      <c r="I148" s="69" t="n">
        <v>0.159</v>
      </c>
      <c r="J148" s="69" t="n">
        <v>0.0952295206237126</v>
      </c>
      <c r="K148" s="69" t="n">
        <v>0</v>
      </c>
      <c r="L148" s="69" t="n">
        <f aca="false">SUM(C148:K148)</f>
        <v>100.078229520624</v>
      </c>
      <c r="M148" s="75" t="n">
        <v>810</v>
      </c>
      <c r="N148" s="75" t="n">
        <v>0</v>
      </c>
      <c r="O148" s="76" t="n">
        <v>2.47997468750853</v>
      </c>
      <c r="P148" s="76" t="n">
        <v>1.4995034280892</v>
      </c>
      <c r="Q148" s="76" t="n">
        <v>0.0142180609847327</v>
      </c>
      <c r="R148" s="76" t="n">
        <v>0.00255550240487979</v>
      </c>
      <c r="S148" s="76" t="n">
        <v>0.526100870277224</v>
      </c>
      <c r="T148" s="76" t="n">
        <v>0.467491789588273</v>
      </c>
      <c r="U148" s="76" t="n">
        <v>0.00915030365535565</v>
      </c>
      <c r="V148" s="76" t="n">
        <v>0.0024909720681195</v>
      </c>
      <c r="W148" s="76" t="n">
        <v>0</v>
      </c>
      <c r="X148" s="77" t="n">
        <v>3.99369617658247</v>
      </c>
      <c r="Y148" s="77" t="n">
        <v>1.00778943799385</v>
      </c>
      <c r="Z148" s="78" t="n">
        <v>52.4661742257425</v>
      </c>
      <c r="AA148" s="78" t="n">
        <v>46.6212984379173</v>
      </c>
      <c r="AB148" s="78" t="n">
        <v>0.912527336340203</v>
      </c>
    </row>
    <row r="149" customFormat="false" ht="12" hidden="false" customHeight="true" outlineLevel="0" collapsed="false">
      <c r="A149" s="0" t="s">
        <v>6</v>
      </c>
      <c r="B149" s="0" t="s">
        <v>256</v>
      </c>
      <c r="C149" s="69" t="n">
        <v>53.217</v>
      </c>
      <c r="D149" s="69" t="n">
        <v>29.358</v>
      </c>
      <c r="E149" s="69" t="n">
        <v>0.374</v>
      </c>
      <c r="F149" s="69" t="n">
        <v>0.039</v>
      </c>
      <c r="G149" s="69" t="n">
        <v>12.215</v>
      </c>
      <c r="H149" s="69" t="n">
        <v>4.599</v>
      </c>
      <c r="I149" s="69" t="n">
        <v>0.12</v>
      </c>
      <c r="J149" s="69" t="n">
        <v>0.0632295206237126</v>
      </c>
      <c r="K149" s="69" t="n">
        <v>0.001</v>
      </c>
      <c r="L149" s="69" t="n">
        <f aca="false">SUM(C149:K149)</f>
        <v>99.9862295206237</v>
      </c>
      <c r="M149" s="75" t="n">
        <v>530</v>
      </c>
      <c r="N149" s="75" t="n">
        <v>10</v>
      </c>
      <c r="O149" s="76" t="n">
        <v>2.41181360686467</v>
      </c>
      <c r="P149" s="76" t="n">
        <v>1.56810292746205</v>
      </c>
      <c r="Q149" s="76" t="n">
        <v>0.0141703953524107</v>
      </c>
      <c r="R149" s="76" t="n">
        <v>0.00263492735918046</v>
      </c>
      <c r="S149" s="76" t="n">
        <v>0.593123867636388</v>
      </c>
      <c r="T149" s="76" t="n">
        <v>0.404111333322576</v>
      </c>
      <c r="U149" s="76" t="n">
        <v>0.00693794688550612</v>
      </c>
      <c r="V149" s="76" t="n">
        <v>0.00166160768163913</v>
      </c>
      <c r="W149" s="76" t="n">
        <v>1.77592677239487E-005</v>
      </c>
      <c r="X149" s="77" t="n">
        <v>3.99408692967913</v>
      </c>
      <c r="Y149" s="77" t="n">
        <v>1.00848744215301</v>
      </c>
      <c r="Z149" s="78" t="n">
        <v>59.0658960468691</v>
      </c>
      <c r="AA149" s="78" t="n">
        <v>40.2431925400544</v>
      </c>
      <c r="AB149" s="78" t="n">
        <v>0.690911413076412</v>
      </c>
    </row>
    <row r="150" customFormat="false" ht="12" hidden="false" customHeight="true" outlineLevel="0" collapsed="false">
      <c r="A150" s="0" t="s">
        <v>6</v>
      </c>
      <c r="B150" s="0" t="s">
        <v>257</v>
      </c>
      <c r="C150" s="69" t="n">
        <v>49.41</v>
      </c>
      <c r="D150" s="69" t="n">
        <v>31.829</v>
      </c>
      <c r="E150" s="69" t="n">
        <v>0.482</v>
      </c>
      <c r="F150" s="69" t="n">
        <v>0.05</v>
      </c>
      <c r="G150" s="69" t="n">
        <v>15.532</v>
      </c>
      <c r="H150" s="69" t="n">
        <v>2.732</v>
      </c>
      <c r="I150" s="69" t="n">
        <v>0.055</v>
      </c>
      <c r="J150" s="69" t="n">
        <v>0.126229520623713</v>
      </c>
      <c r="K150" s="69" t="n">
        <v>0.005</v>
      </c>
      <c r="L150" s="69" t="n">
        <f aca="false">SUM(C150:K150)</f>
        <v>100.221229520624</v>
      </c>
      <c r="M150" s="75" t="n">
        <v>1070</v>
      </c>
      <c r="N150" s="75" t="n">
        <v>40</v>
      </c>
      <c r="O150" s="76" t="n">
        <v>2.25657768101865</v>
      </c>
      <c r="P150" s="76" t="n">
        <v>1.71322015743773</v>
      </c>
      <c r="Q150" s="76" t="n">
        <v>0.0184034601508025</v>
      </c>
      <c r="R150" s="76" t="n">
        <v>0.00340420829891379</v>
      </c>
      <c r="S150" s="76" t="n">
        <v>0.760013651310464</v>
      </c>
      <c r="T150" s="76" t="n">
        <v>0.241913663153894</v>
      </c>
      <c r="U150" s="76" t="n">
        <v>0.00320445735291018</v>
      </c>
      <c r="V150" s="76" t="n">
        <v>0.00334280941668314</v>
      </c>
      <c r="W150" s="76" t="n">
        <v>8.94823004496325E-005</v>
      </c>
      <c r="X150" s="77" t="n">
        <v>3.98820129860718</v>
      </c>
      <c r="Y150" s="77" t="n">
        <v>1.01196827183331</v>
      </c>
      <c r="Z150" s="78" t="n">
        <v>75.6133347507628</v>
      </c>
      <c r="AA150" s="78" t="n">
        <v>24.0678555724606</v>
      </c>
      <c r="AB150" s="78" t="n">
        <v>0.318809676776663</v>
      </c>
    </row>
    <row r="151" customFormat="false" ht="12" hidden="false" customHeight="true" outlineLevel="0" collapsed="false">
      <c r="A151" s="0" t="s">
        <v>6</v>
      </c>
      <c r="B151" s="0" t="s">
        <v>258</v>
      </c>
      <c r="C151" s="69" t="n">
        <v>56.972</v>
      </c>
      <c r="D151" s="69" t="n">
        <v>27.397</v>
      </c>
      <c r="E151" s="69" t="n">
        <v>0.348</v>
      </c>
      <c r="F151" s="69" t="n">
        <v>0.025</v>
      </c>
      <c r="G151" s="69" t="n">
        <v>9.765</v>
      </c>
      <c r="H151" s="69" t="n">
        <v>5.901</v>
      </c>
      <c r="I151" s="69" t="n">
        <v>0.192</v>
      </c>
      <c r="J151" s="69" t="n">
        <v>0</v>
      </c>
      <c r="K151" s="69" t="n">
        <v>0.044</v>
      </c>
      <c r="L151" s="69" t="n">
        <f aca="false">SUM(C151:K151)</f>
        <v>100.644</v>
      </c>
      <c r="M151" s="75" t="n">
        <v>0</v>
      </c>
      <c r="N151" s="75" t="n">
        <v>390</v>
      </c>
      <c r="O151" s="76" t="n">
        <v>2.54375906695763</v>
      </c>
      <c r="P151" s="76" t="n">
        <v>1.44169125974482</v>
      </c>
      <c r="Q151" s="76" t="n">
        <v>0.0129900482827022</v>
      </c>
      <c r="R151" s="76" t="n">
        <v>0.00166404553021007</v>
      </c>
      <c r="S151" s="76" t="n">
        <v>0.467138146614036</v>
      </c>
      <c r="T151" s="76" t="n">
        <v>0.510839406745654</v>
      </c>
      <c r="U151" s="76" t="n">
        <v>0.0109363426740164</v>
      </c>
      <c r="V151" s="76" t="n">
        <v>0</v>
      </c>
      <c r="W151" s="76" t="n">
        <v>0.000769837189377633</v>
      </c>
      <c r="X151" s="77" t="n">
        <v>3.99844037498515</v>
      </c>
      <c r="Y151" s="77" t="n">
        <v>0.991347778753294</v>
      </c>
      <c r="Z151" s="78" t="n">
        <v>47.2374944358264</v>
      </c>
      <c r="AA151" s="78" t="n">
        <v>51.6566112372884</v>
      </c>
      <c r="AB151" s="78" t="n">
        <v>1.10589432688523</v>
      </c>
    </row>
    <row r="152" customFormat="false" ht="12" hidden="false" customHeight="true" outlineLevel="0" collapsed="false">
      <c r="A152" s="0" t="s">
        <v>6</v>
      </c>
      <c r="B152" s="0" t="s">
        <v>259</v>
      </c>
      <c r="C152" s="69" t="n">
        <v>49.108</v>
      </c>
      <c r="D152" s="69" t="n">
        <v>31.961</v>
      </c>
      <c r="E152" s="69" t="n">
        <v>0.461</v>
      </c>
      <c r="F152" s="69" t="n">
        <v>0.032</v>
      </c>
      <c r="G152" s="69" t="n">
        <v>15.437</v>
      </c>
      <c r="H152" s="69" t="n">
        <v>2.646</v>
      </c>
      <c r="I152" s="69" t="n">
        <v>0.05</v>
      </c>
      <c r="J152" s="69" t="n">
        <v>0.0802295206237126</v>
      </c>
      <c r="K152" s="69" t="n">
        <v>0.044</v>
      </c>
      <c r="L152" s="69" t="n">
        <f aca="false">SUM(C152:K152)</f>
        <v>99.8192295206237</v>
      </c>
      <c r="M152" s="75" t="n">
        <v>680</v>
      </c>
      <c r="N152" s="75" t="n">
        <v>390</v>
      </c>
      <c r="O152" s="76" t="n">
        <v>2.25079738689784</v>
      </c>
      <c r="P152" s="76" t="n">
        <v>1.72647089392771</v>
      </c>
      <c r="Q152" s="76" t="n">
        <v>0.0176645302542484</v>
      </c>
      <c r="R152" s="76" t="n">
        <v>0.00218647653405301</v>
      </c>
      <c r="S152" s="76" t="n">
        <v>0.758063586791028</v>
      </c>
      <c r="T152" s="76" t="n">
        <v>0.23513553290685</v>
      </c>
      <c r="U152" s="76" t="n">
        <v>0.00292355003889737</v>
      </c>
      <c r="V152" s="76" t="n">
        <v>0.00213222780242537</v>
      </c>
      <c r="W152" s="76" t="n">
        <v>0.00079025733101252</v>
      </c>
      <c r="X152" s="77" t="n">
        <v>3.99493281107979</v>
      </c>
      <c r="Y152" s="77" t="n">
        <v>1.00123163140427</v>
      </c>
      <c r="Z152" s="78" t="n">
        <v>76.1014290530448</v>
      </c>
      <c r="AA152" s="78" t="n">
        <v>23.6050779738789</v>
      </c>
      <c r="AB152" s="78" t="n">
        <v>0.293492973076289</v>
      </c>
    </row>
    <row r="153" customFormat="false" ht="12" hidden="false" customHeight="true" outlineLevel="0" collapsed="false">
      <c r="A153" s="0" t="s">
        <v>6</v>
      </c>
      <c r="B153" s="0" t="s">
        <v>260</v>
      </c>
      <c r="C153" s="69" t="n">
        <v>49.331</v>
      </c>
      <c r="D153" s="69" t="n">
        <v>31.588</v>
      </c>
      <c r="E153" s="69" t="n">
        <v>0.481</v>
      </c>
      <c r="F153" s="69" t="n">
        <v>0.019</v>
      </c>
      <c r="G153" s="69" t="n">
        <v>15.036</v>
      </c>
      <c r="H153" s="69" t="n">
        <v>2.792</v>
      </c>
      <c r="I153" s="69" t="n">
        <v>0.054</v>
      </c>
      <c r="J153" s="69" t="n">
        <v>0.122229520623713</v>
      </c>
      <c r="K153" s="69" t="n">
        <v>0</v>
      </c>
      <c r="L153" s="69" t="n">
        <f aca="false">SUM(C153:K153)</f>
        <v>99.4232295206237</v>
      </c>
      <c r="M153" s="75" t="n">
        <v>1030</v>
      </c>
      <c r="N153" s="75" t="n">
        <v>0</v>
      </c>
      <c r="O153" s="76" t="n">
        <v>2.26733334293511</v>
      </c>
      <c r="P153" s="76" t="n">
        <v>1.71108794537598</v>
      </c>
      <c r="Q153" s="76" t="n">
        <v>0.0184823650672731</v>
      </c>
      <c r="R153" s="76" t="n">
        <v>0.00130184639178105</v>
      </c>
      <c r="S153" s="76" t="n">
        <v>0.740433993798439</v>
      </c>
      <c r="T153" s="76" t="n">
        <v>0.248802727905916</v>
      </c>
      <c r="U153" s="76" t="n">
        <v>0.00316625280391229</v>
      </c>
      <c r="V153" s="76" t="n">
        <v>0.00325751791976952</v>
      </c>
      <c r="W153" s="76" t="n">
        <v>0</v>
      </c>
      <c r="X153" s="77" t="n">
        <v>3.99690365337836</v>
      </c>
      <c r="Y153" s="77" t="n">
        <v>0.996962338819818</v>
      </c>
      <c r="Z153" s="78" t="n">
        <v>74.6102150857943</v>
      </c>
      <c r="AA153" s="78" t="n">
        <v>25.0707358096339</v>
      </c>
      <c r="AB153" s="78" t="n">
        <v>0.319049104571775</v>
      </c>
    </row>
    <row r="154" customFormat="false" ht="12" hidden="false" customHeight="true" outlineLevel="0" collapsed="false">
      <c r="A154" s="0" t="s">
        <v>6</v>
      </c>
      <c r="B154" s="0" t="s">
        <v>261</v>
      </c>
      <c r="C154" s="69" t="n">
        <v>55.603</v>
      </c>
      <c r="D154" s="69" t="n">
        <v>28.051</v>
      </c>
      <c r="E154" s="69" t="n">
        <v>0.341</v>
      </c>
      <c r="F154" s="69" t="n">
        <v>0.029</v>
      </c>
      <c r="G154" s="69" t="n">
        <v>10.811</v>
      </c>
      <c r="H154" s="69" t="n">
        <v>5.562</v>
      </c>
      <c r="I154" s="69" t="n">
        <v>0.153</v>
      </c>
      <c r="J154" s="69" t="n">
        <v>0.106229520623713</v>
      </c>
      <c r="K154" s="69" t="n">
        <v>0.017</v>
      </c>
      <c r="L154" s="69" t="n">
        <f aca="false">SUM(C154:K154)</f>
        <v>100.673229520624</v>
      </c>
      <c r="M154" s="75" t="n">
        <v>900</v>
      </c>
      <c r="N154" s="75" t="n">
        <v>150</v>
      </c>
      <c r="O154" s="76" t="n">
        <v>2.49329948664134</v>
      </c>
      <c r="P154" s="76" t="n">
        <v>1.48244748818534</v>
      </c>
      <c r="Q154" s="76" t="n">
        <v>0.012783436394655</v>
      </c>
      <c r="R154" s="76" t="n">
        <v>0.0019385852708637</v>
      </c>
      <c r="S154" s="76" t="n">
        <v>0.519398471935678</v>
      </c>
      <c r="T154" s="76" t="n">
        <v>0.483561233020335</v>
      </c>
      <c r="U154" s="76" t="n">
        <v>0.00875233689973239</v>
      </c>
      <c r="V154" s="76" t="n">
        <v>0.00276208280774625</v>
      </c>
      <c r="W154" s="76" t="n">
        <v>0.000298714873007091</v>
      </c>
      <c r="X154" s="77" t="n">
        <v>3.98853041122133</v>
      </c>
      <c r="Y154" s="77" t="n">
        <v>1.01671142480736</v>
      </c>
      <c r="Z154" s="78" t="n">
        <v>51.3385677393901</v>
      </c>
      <c r="AA154" s="78" t="n">
        <v>47.7963306765981</v>
      </c>
      <c r="AB154" s="78" t="n">
        <v>0.865101584011821</v>
      </c>
    </row>
    <row r="155" customFormat="false" ht="12" hidden="false" customHeight="true" outlineLevel="0" collapsed="false">
      <c r="A155" s="0" t="s">
        <v>6</v>
      </c>
      <c r="B155" s="0" t="s">
        <v>262</v>
      </c>
      <c r="C155" s="69" t="n">
        <v>55.74</v>
      </c>
      <c r="D155" s="69" t="n">
        <v>28.327</v>
      </c>
      <c r="E155" s="69" t="n">
        <v>0.36</v>
      </c>
      <c r="F155" s="69" t="n">
        <v>0.028</v>
      </c>
      <c r="G155" s="69" t="n">
        <v>10.843</v>
      </c>
      <c r="H155" s="69" t="n">
        <v>5.347</v>
      </c>
      <c r="I155" s="69" t="n">
        <v>0.168</v>
      </c>
      <c r="J155" s="69" t="n">
        <v>0.175229520623713</v>
      </c>
      <c r="K155" s="69" t="n">
        <v>0.048</v>
      </c>
      <c r="L155" s="69" t="n">
        <f aca="false">SUM(C155:K155)</f>
        <v>101.036229520624</v>
      </c>
      <c r="M155" s="75" t="n">
        <v>1480</v>
      </c>
      <c r="N155" s="75" t="n">
        <v>430</v>
      </c>
      <c r="O155" s="76" t="n">
        <v>2.49006563790027</v>
      </c>
      <c r="P155" s="76" t="n">
        <v>1.4914172443265</v>
      </c>
      <c r="Q155" s="76" t="n">
        <v>0.0134450785551362</v>
      </c>
      <c r="R155" s="76" t="n">
        <v>0.00186471536543511</v>
      </c>
      <c r="S155" s="76" t="n">
        <v>0.518981486158282</v>
      </c>
      <c r="T155" s="76" t="n">
        <v>0.463125061725044</v>
      </c>
      <c r="U155" s="76" t="n">
        <v>0.00957435408151045</v>
      </c>
      <c r="V155" s="76" t="n">
        <v>0.00453906449044186</v>
      </c>
      <c r="W155" s="76" t="n">
        <v>0.000840265959566163</v>
      </c>
      <c r="X155" s="77" t="n">
        <v>3.99492796078191</v>
      </c>
      <c r="Y155" s="77" t="n">
        <v>0.998924947780279</v>
      </c>
      <c r="Z155" s="78" t="n">
        <v>52.3335162681881</v>
      </c>
      <c r="AA155" s="78" t="n">
        <v>46.7010165071694</v>
      </c>
      <c r="AB155" s="78" t="n">
        <v>0.965467224642584</v>
      </c>
    </row>
    <row r="156" customFormat="false" ht="12" hidden="false" customHeight="true" outlineLevel="0" collapsed="false">
      <c r="A156" s="0" t="s">
        <v>6</v>
      </c>
      <c r="B156" s="0" t="s">
        <v>263</v>
      </c>
      <c r="C156" s="69" t="n">
        <v>48.906</v>
      </c>
      <c r="D156" s="69" t="n">
        <v>31.096</v>
      </c>
      <c r="E156" s="69" t="n">
        <v>0.532</v>
      </c>
      <c r="F156" s="69" t="n">
        <v>0.043</v>
      </c>
      <c r="G156" s="69" t="n">
        <v>15.008</v>
      </c>
      <c r="H156" s="69" t="n">
        <v>2.974</v>
      </c>
      <c r="I156" s="69" t="n">
        <v>0.097</v>
      </c>
      <c r="J156" s="69" t="n">
        <v>0.00622952062371259</v>
      </c>
      <c r="K156" s="69" t="n">
        <v>0.027</v>
      </c>
      <c r="L156" s="69" t="n">
        <f aca="false">SUM(C156:K156)</f>
        <v>98.6892295206237</v>
      </c>
      <c r="M156" s="75" t="n">
        <v>50</v>
      </c>
      <c r="N156" s="75" t="n">
        <v>240</v>
      </c>
      <c r="O156" s="76" t="n">
        <v>2.26737682151246</v>
      </c>
      <c r="P156" s="76" t="n">
        <v>1.69910740914766</v>
      </c>
      <c r="Q156" s="76" t="n">
        <v>0.0206200732577074</v>
      </c>
      <c r="R156" s="76" t="n">
        <v>0.00297194454916804</v>
      </c>
      <c r="S156" s="76" t="n">
        <v>0.745491947891578</v>
      </c>
      <c r="T156" s="76" t="n">
        <v>0.267329441853827</v>
      </c>
      <c r="U156" s="76" t="n">
        <v>0.00573706361482681</v>
      </c>
      <c r="V156" s="76" t="n">
        <v>0.00016746784686911</v>
      </c>
      <c r="W156" s="76" t="n">
        <v>0.000490520345077429</v>
      </c>
      <c r="X156" s="77" t="n">
        <v>3.98710430391783</v>
      </c>
      <c r="Y156" s="77" t="n">
        <v>1.02218838610135</v>
      </c>
      <c r="Z156" s="78" t="n">
        <v>73.1908851605123</v>
      </c>
      <c r="AA156" s="78" t="n">
        <v>26.2458615872172</v>
      </c>
      <c r="AB156" s="78" t="n">
        <v>0.563253252270421</v>
      </c>
    </row>
    <row r="157" customFormat="false" ht="12" hidden="false" customHeight="true" outlineLevel="0" collapsed="false">
      <c r="A157" s="0" t="s">
        <v>6</v>
      </c>
      <c r="B157" s="0" t="s">
        <v>264</v>
      </c>
      <c r="C157" s="69" t="n">
        <v>51.891</v>
      </c>
      <c r="D157" s="69" t="n">
        <v>30.232</v>
      </c>
      <c r="E157" s="69" t="n">
        <v>0.512</v>
      </c>
      <c r="F157" s="69" t="n">
        <v>0.033</v>
      </c>
      <c r="G157" s="69" t="n">
        <v>13.139</v>
      </c>
      <c r="H157" s="69" t="n">
        <v>3.93</v>
      </c>
      <c r="I157" s="69" t="n">
        <v>0.103</v>
      </c>
      <c r="J157" s="69" t="n">
        <v>0.0662295206237126</v>
      </c>
      <c r="K157" s="69" t="n">
        <v>0.025</v>
      </c>
      <c r="L157" s="69" t="n">
        <f aca="false">SUM(C157:K157)</f>
        <v>99.9312295206237</v>
      </c>
      <c r="M157" s="75" t="n">
        <v>560</v>
      </c>
      <c r="N157" s="75" t="n">
        <v>220</v>
      </c>
      <c r="O157" s="76" t="n">
        <v>2.35975358868901</v>
      </c>
      <c r="P157" s="76" t="n">
        <v>1.62030301783498</v>
      </c>
      <c r="Q157" s="76" t="n">
        <v>0.0194653218280025</v>
      </c>
      <c r="R157" s="76" t="n">
        <v>0.00223717131550046</v>
      </c>
      <c r="S157" s="76" t="n">
        <v>0.640170274685218</v>
      </c>
      <c r="T157" s="76" t="n">
        <v>0.346506538246558</v>
      </c>
      <c r="U157" s="76" t="n">
        <v>0.00597541691154153</v>
      </c>
      <c r="V157" s="76" t="n">
        <v>0.00174639096623951</v>
      </c>
      <c r="W157" s="76" t="n">
        <v>0.000445498581490558</v>
      </c>
      <c r="X157" s="77" t="n">
        <v>3.999521928352</v>
      </c>
      <c r="Y157" s="77" t="n">
        <v>0.997081290706548</v>
      </c>
      <c r="Z157" s="78" t="n">
        <v>64.4908917180656</v>
      </c>
      <c r="AA157" s="78" t="n">
        <v>34.9071434918604</v>
      </c>
      <c r="AB157" s="78" t="n">
        <v>0.601964790074033</v>
      </c>
    </row>
    <row r="158" customFormat="false" ht="12" hidden="false" customHeight="true" outlineLevel="0" collapsed="false">
      <c r="A158" s="0" t="s">
        <v>6</v>
      </c>
      <c r="B158" s="0" t="s">
        <v>265</v>
      </c>
      <c r="C158" s="69" t="n">
        <v>46.033</v>
      </c>
      <c r="D158" s="69" t="n">
        <v>34.265</v>
      </c>
      <c r="E158" s="69" t="n">
        <v>0.387</v>
      </c>
      <c r="F158" s="69" t="n">
        <v>0.006</v>
      </c>
      <c r="G158" s="69" t="n">
        <v>18.002</v>
      </c>
      <c r="H158" s="69" t="n">
        <v>1.284</v>
      </c>
      <c r="I158" s="69" t="n">
        <v>0.008</v>
      </c>
      <c r="J158" s="69" t="n">
        <v>0.0512295206237126</v>
      </c>
      <c r="K158" s="69" t="n">
        <v>0.04</v>
      </c>
      <c r="L158" s="69" t="n">
        <f aca="false">SUM(C158:K158)</f>
        <v>100.076229520624</v>
      </c>
      <c r="M158" s="75" t="n">
        <v>430</v>
      </c>
      <c r="N158" s="75" t="n">
        <v>360</v>
      </c>
      <c r="O158" s="76" t="n">
        <v>2.11988822685372</v>
      </c>
      <c r="P158" s="76" t="n">
        <v>1.85972687403565</v>
      </c>
      <c r="Q158" s="76" t="n">
        <v>0.0148994988599973</v>
      </c>
      <c r="R158" s="76" t="n">
        <v>0.000411913116675913</v>
      </c>
      <c r="S158" s="76" t="n">
        <v>0.888225051782952</v>
      </c>
      <c r="T158" s="76" t="n">
        <v>0.114644434355646</v>
      </c>
      <c r="U158" s="76" t="n">
        <v>0.000469991542585134</v>
      </c>
      <c r="V158" s="76" t="n">
        <v>0.0013679783538166</v>
      </c>
      <c r="W158" s="76" t="n">
        <v>0.000721830746516489</v>
      </c>
      <c r="X158" s="77" t="n">
        <v>3.99451459974937</v>
      </c>
      <c r="Y158" s="77" t="n">
        <v>1.00584119989819</v>
      </c>
      <c r="Z158" s="78" t="n">
        <v>88.5268716661811</v>
      </c>
      <c r="AA158" s="78" t="n">
        <v>11.4262856097919</v>
      </c>
      <c r="AB158" s="78" t="n">
        <v>0.0468427240270991</v>
      </c>
    </row>
    <row r="159" customFormat="false" ht="12" hidden="false" customHeight="true" outlineLevel="0" collapsed="false">
      <c r="A159" s="0" t="s">
        <v>6</v>
      </c>
      <c r="B159" s="0" t="s">
        <v>266</v>
      </c>
      <c r="C159" s="69" t="n">
        <v>48.798</v>
      </c>
      <c r="D159" s="69" t="n">
        <v>32.098</v>
      </c>
      <c r="E159" s="69" t="n">
        <v>0.442</v>
      </c>
      <c r="F159" s="69" t="n">
        <v>0.02</v>
      </c>
      <c r="G159" s="69" t="n">
        <v>15.562</v>
      </c>
      <c r="H159" s="69" t="n">
        <v>2.537</v>
      </c>
      <c r="I159" s="69" t="n">
        <v>0.045</v>
      </c>
      <c r="J159" s="69" t="n">
        <v>0.0832295206237126</v>
      </c>
      <c r="K159" s="69" t="n">
        <v>0.04</v>
      </c>
      <c r="L159" s="69" t="n">
        <f aca="false">SUM(C159:K159)</f>
        <v>99.6252295206237</v>
      </c>
      <c r="M159" s="75" t="n">
        <v>700</v>
      </c>
      <c r="N159" s="75" t="n">
        <v>360</v>
      </c>
      <c r="O159" s="76" t="n">
        <v>2.24165262351675</v>
      </c>
      <c r="P159" s="76" t="n">
        <v>1.73779686801708</v>
      </c>
      <c r="Q159" s="76" t="n">
        <v>0.016974835423021</v>
      </c>
      <c r="R159" s="76" t="n">
        <v>0.00136964171106285</v>
      </c>
      <c r="S159" s="76" t="n">
        <v>0.765932112780099</v>
      </c>
      <c r="T159" s="76" t="n">
        <v>0.225959719048439</v>
      </c>
      <c r="U159" s="76" t="n">
        <v>0.00263715208556677</v>
      </c>
      <c r="V159" s="76" t="n">
        <v>0.00221696549262867</v>
      </c>
      <c r="W159" s="76" t="n">
        <v>0.000720042255562215</v>
      </c>
      <c r="X159" s="77" t="n">
        <v>3.99642432695685</v>
      </c>
      <c r="Y159" s="77" t="n">
        <v>0.998835633373359</v>
      </c>
      <c r="Z159" s="78" t="n">
        <v>77.0145591700775</v>
      </c>
      <c r="AA159" s="78" t="n">
        <v>22.7202748942664</v>
      </c>
      <c r="AB159" s="78" t="n">
        <v>0.265165935656083</v>
      </c>
    </row>
    <row r="160" customFormat="false" ht="12" hidden="false" customHeight="true" outlineLevel="0" collapsed="false">
      <c r="A160" s="0" t="s">
        <v>6</v>
      </c>
      <c r="B160" s="0" t="s">
        <v>267</v>
      </c>
      <c r="C160" s="69" t="n">
        <v>54.598</v>
      </c>
      <c r="D160" s="69" t="n">
        <v>28.197</v>
      </c>
      <c r="E160" s="69" t="n">
        <v>0.449</v>
      </c>
      <c r="F160" s="69" t="n">
        <v>0.017</v>
      </c>
      <c r="G160" s="69" t="n">
        <v>11.255</v>
      </c>
      <c r="H160" s="69" t="n">
        <v>5.107</v>
      </c>
      <c r="I160" s="69" t="n">
        <v>0.157</v>
      </c>
      <c r="J160" s="69" t="n">
        <v>0.0262295206237126</v>
      </c>
      <c r="K160" s="69" t="n">
        <v>0</v>
      </c>
      <c r="L160" s="69" t="n">
        <f aca="false">SUM(C160:K160)</f>
        <v>99.8062295206237</v>
      </c>
      <c r="M160" s="75" t="n">
        <v>220</v>
      </c>
      <c r="N160" s="75" t="n">
        <v>0</v>
      </c>
      <c r="O160" s="76" t="n">
        <v>2.47109112597531</v>
      </c>
      <c r="P160" s="76" t="n">
        <v>1.50407564213335</v>
      </c>
      <c r="Q160" s="76" t="n">
        <v>0.0169892958945685</v>
      </c>
      <c r="R160" s="76" t="n">
        <v>0.00114702170361852</v>
      </c>
      <c r="S160" s="76" t="n">
        <v>0.545778097356799</v>
      </c>
      <c r="T160" s="76" t="n">
        <v>0.44814871247029</v>
      </c>
      <c r="U160" s="76" t="n">
        <v>0.00906500507152123</v>
      </c>
      <c r="V160" s="76" t="n">
        <v>0.000688363176188627</v>
      </c>
      <c r="W160" s="76" t="n">
        <v>0</v>
      </c>
      <c r="X160" s="77" t="n">
        <v>3.99215606400322</v>
      </c>
      <c r="Y160" s="77" t="n">
        <v>1.00482719977842</v>
      </c>
      <c r="Z160" s="78" t="n">
        <v>54.4150100977614</v>
      </c>
      <c r="AA160" s="78" t="n">
        <v>44.6811933869662</v>
      </c>
      <c r="AB160" s="78" t="n">
        <v>0.903796515272419</v>
      </c>
    </row>
    <row r="161" customFormat="false" ht="12" hidden="false" customHeight="true" outlineLevel="0" collapsed="false">
      <c r="A161" s="0" t="s">
        <v>6</v>
      </c>
      <c r="B161" s="0" t="s">
        <v>268</v>
      </c>
      <c r="C161" s="69" t="n">
        <v>55.337</v>
      </c>
      <c r="D161" s="69" t="n">
        <v>27.799</v>
      </c>
      <c r="E161" s="69" t="n">
        <v>0.381</v>
      </c>
      <c r="F161" s="69" t="n">
        <v>0</v>
      </c>
      <c r="G161" s="69" t="n">
        <v>10.47</v>
      </c>
      <c r="H161" s="69" t="n">
        <v>5.616</v>
      </c>
      <c r="I161" s="69" t="n">
        <v>0.172</v>
      </c>
      <c r="J161" s="69" t="n">
        <v>0.0762295206237126</v>
      </c>
      <c r="K161" s="69" t="n">
        <v>0.068</v>
      </c>
      <c r="L161" s="69" t="n">
        <f aca="false">SUM(C161:K161)</f>
        <v>99.9192295206237</v>
      </c>
      <c r="M161" s="75" t="n">
        <v>640</v>
      </c>
      <c r="N161" s="75" t="n">
        <v>610</v>
      </c>
      <c r="O161" s="76" t="n">
        <v>2.49914609303905</v>
      </c>
      <c r="P161" s="76" t="n">
        <v>1.47965325547514</v>
      </c>
      <c r="Q161" s="76" t="n">
        <v>0.0143852701325845</v>
      </c>
      <c r="R161" s="76" t="n">
        <v>0</v>
      </c>
      <c r="S161" s="76" t="n">
        <v>0.506618788483381</v>
      </c>
      <c r="T161" s="76" t="n">
        <v>0.491753433572921</v>
      </c>
      <c r="U161" s="76" t="n">
        <v>0.009909707882501</v>
      </c>
      <c r="V161" s="76" t="n">
        <v>0.00199624789759369</v>
      </c>
      <c r="W161" s="76" t="n">
        <v>0.00120341840163116</v>
      </c>
      <c r="X161" s="77" t="n">
        <v>3.99318461864677</v>
      </c>
      <c r="Y161" s="77" t="n">
        <v>1.01148159623803</v>
      </c>
      <c r="Z161" s="78" t="n">
        <v>50.2457470912059</v>
      </c>
      <c r="AA161" s="78" t="n">
        <v>48.7714218584447</v>
      </c>
      <c r="AB161" s="78" t="n">
        <v>0.982831050349427</v>
      </c>
    </row>
    <row r="162" customFormat="false" ht="12" hidden="false" customHeight="true" outlineLevel="0" collapsed="false">
      <c r="A162" s="0" t="s">
        <v>6</v>
      </c>
      <c r="B162" s="0" t="s">
        <v>269</v>
      </c>
      <c r="C162" s="69" t="n">
        <v>53.942</v>
      </c>
      <c r="D162" s="69" t="n">
        <v>27.912</v>
      </c>
      <c r="E162" s="69" t="n">
        <v>0.39</v>
      </c>
      <c r="F162" s="69" t="n">
        <v>0.027</v>
      </c>
      <c r="G162" s="69" t="n">
        <v>11.328</v>
      </c>
      <c r="H162" s="69" t="n">
        <v>4.919</v>
      </c>
      <c r="I162" s="69" t="n">
        <v>0.136</v>
      </c>
      <c r="J162" s="69" t="n">
        <v>0.0352295206237126</v>
      </c>
      <c r="K162" s="69" t="n">
        <v>0</v>
      </c>
      <c r="L162" s="69" t="n">
        <f aca="false">SUM(C162:K162)</f>
        <v>98.6892295206237</v>
      </c>
      <c r="M162" s="75" t="n">
        <v>300</v>
      </c>
      <c r="N162" s="75" t="n">
        <v>0</v>
      </c>
      <c r="O162" s="76" t="n">
        <v>2.46915937272518</v>
      </c>
      <c r="P162" s="76" t="n">
        <v>1.50580169318756</v>
      </c>
      <c r="Q162" s="76" t="n">
        <v>0.0149246342620992</v>
      </c>
      <c r="R162" s="76" t="n">
        <v>0.00184245347188521</v>
      </c>
      <c r="S162" s="76" t="n">
        <v>0.555563742624458</v>
      </c>
      <c r="T162" s="76" t="n">
        <v>0.436559223860301</v>
      </c>
      <c r="U162" s="76" t="n">
        <v>0.00794177096723236</v>
      </c>
      <c r="V162" s="76" t="n">
        <v>0.000935069865043422</v>
      </c>
      <c r="W162" s="76" t="n">
        <v>0</v>
      </c>
      <c r="X162" s="77" t="n">
        <v>3.98988570017484</v>
      </c>
      <c r="Y162" s="77" t="n">
        <v>1.00284226078892</v>
      </c>
      <c r="Z162" s="78" t="n">
        <v>55.5527779171524</v>
      </c>
      <c r="AA162" s="78" t="n">
        <v>43.6530963957979</v>
      </c>
      <c r="AB162" s="78" t="n">
        <v>0.794125687049695</v>
      </c>
    </row>
    <row r="163" customFormat="false" ht="12" hidden="false" customHeight="true" outlineLevel="0" collapsed="false">
      <c r="A163" s="0" t="s">
        <v>6</v>
      </c>
      <c r="B163" s="0" t="s">
        <v>270</v>
      </c>
      <c r="C163" s="69" t="n">
        <v>54.081</v>
      </c>
      <c r="D163" s="69" t="n">
        <v>28.426</v>
      </c>
      <c r="E163" s="69" t="n">
        <v>0.4</v>
      </c>
      <c r="F163" s="69" t="n">
        <v>0.042</v>
      </c>
      <c r="G163" s="69" t="n">
        <v>11.633</v>
      </c>
      <c r="H163" s="69" t="n">
        <v>4.82</v>
      </c>
      <c r="I163" s="69" t="n">
        <v>0.145</v>
      </c>
      <c r="J163" s="69" t="n">
        <v>0.0812295206237126</v>
      </c>
      <c r="K163" s="69" t="n">
        <v>0.013</v>
      </c>
      <c r="L163" s="69" t="n">
        <f aca="false">SUM(C163:K163)</f>
        <v>99.6412295206237</v>
      </c>
      <c r="M163" s="75" t="n">
        <v>690</v>
      </c>
      <c r="N163" s="75" t="n">
        <v>120</v>
      </c>
      <c r="O163" s="76" t="n">
        <v>2.45459688488273</v>
      </c>
      <c r="P163" s="76" t="n">
        <v>1.5205684104282</v>
      </c>
      <c r="Q163" s="76" t="n">
        <v>0.0151779273249253</v>
      </c>
      <c r="R163" s="76" t="n">
        <v>0.00284181264883986</v>
      </c>
      <c r="S163" s="76" t="n">
        <v>0.565699467735365</v>
      </c>
      <c r="T163" s="76" t="n">
        <v>0.424157129975988</v>
      </c>
      <c r="U163" s="76" t="n">
        <v>0.00839575660114575</v>
      </c>
      <c r="V163" s="76" t="n">
        <v>0.00213778785277101</v>
      </c>
      <c r="W163" s="76" t="n">
        <v>0.000231212079297522</v>
      </c>
      <c r="X163" s="77" t="n">
        <v>3.99034322263586</v>
      </c>
      <c r="Y163" s="77" t="n">
        <v>1.00346316689341</v>
      </c>
      <c r="Z163" s="78" t="n">
        <v>56.6689840791776</v>
      </c>
      <c r="AA163" s="78" t="n">
        <v>42.4899704111499</v>
      </c>
      <c r="AB163" s="78" t="n">
        <v>0.841045509672547</v>
      </c>
    </row>
    <row r="164" customFormat="false" ht="12" hidden="false" customHeight="true" outlineLevel="0" collapsed="false">
      <c r="A164" s="0" t="s">
        <v>6</v>
      </c>
      <c r="B164" s="0" t="s">
        <v>271</v>
      </c>
      <c r="C164" s="69" t="n">
        <v>53.724</v>
      </c>
      <c r="D164" s="69" t="n">
        <v>28.634</v>
      </c>
      <c r="E164" s="69" t="n">
        <v>0.377</v>
      </c>
      <c r="F164" s="69" t="n">
        <v>0.017</v>
      </c>
      <c r="G164" s="69" t="n">
        <v>11.908</v>
      </c>
      <c r="H164" s="69" t="n">
        <v>4.752</v>
      </c>
      <c r="I164" s="69" t="n">
        <v>0.118</v>
      </c>
      <c r="J164" s="69" t="n">
        <v>0.0742295206237126</v>
      </c>
      <c r="K164" s="69" t="n">
        <v>0.03</v>
      </c>
      <c r="L164" s="69" t="n">
        <f aca="false">SUM(C164:K164)</f>
        <v>99.6342295206237</v>
      </c>
      <c r="M164" s="75" t="n">
        <v>630</v>
      </c>
      <c r="N164" s="75" t="n">
        <v>270</v>
      </c>
      <c r="O164" s="76" t="n">
        <v>2.44113995092516</v>
      </c>
      <c r="P164" s="76" t="n">
        <v>1.53341993651222</v>
      </c>
      <c r="Q164" s="76" t="n">
        <v>0.0143213085118824</v>
      </c>
      <c r="R164" s="76" t="n">
        <v>0.00115155304099608</v>
      </c>
      <c r="S164" s="76" t="n">
        <v>0.579724614693093</v>
      </c>
      <c r="T164" s="76" t="n">
        <v>0.418644160817246</v>
      </c>
      <c r="U164" s="76" t="n">
        <v>0.00684010419349408</v>
      </c>
      <c r="V164" s="76" t="n">
        <v>0.00195576307902137</v>
      </c>
      <c r="W164" s="76" t="n">
        <v>0.000534167295041907</v>
      </c>
      <c r="X164" s="77" t="n">
        <v>3.98888119594927</v>
      </c>
      <c r="Y164" s="77" t="n">
        <v>1.00885036311889</v>
      </c>
      <c r="Z164" s="78" t="n">
        <v>57.6720546742383</v>
      </c>
      <c r="AA164" s="78" t="n">
        <v>41.6474793717095</v>
      </c>
      <c r="AB164" s="78" t="n">
        <v>0.680465954052195</v>
      </c>
    </row>
    <row r="165" customFormat="false" ht="12" hidden="false" customHeight="true" outlineLevel="0" collapsed="false">
      <c r="A165" s="0" t="s">
        <v>6</v>
      </c>
      <c r="B165" s="0" t="s">
        <v>272</v>
      </c>
      <c r="C165" s="69" t="n">
        <v>50.145</v>
      </c>
      <c r="D165" s="69" t="n">
        <v>30.342</v>
      </c>
      <c r="E165" s="69" t="n">
        <v>0.479</v>
      </c>
      <c r="F165" s="69" t="n">
        <v>0.037</v>
      </c>
      <c r="G165" s="69" t="n">
        <v>14.052</v>
      </c>
      <c r="H165" s="69" t="n">
        <v>3.366</v>
      </c>
      <c r="I165" s="69" t="n">
        <v>0.083</v>
      </c>
      <c r="J165" s="69" t="n">
        <v>0.0592295206237126</v>
      </c>
      <c r="K165" s="69" t="n">
        <v>0.064</v>
      </c>
      <c r="L165" s="69" t="n">
        <f aca="false">SUM(C165:K165)</f>
        <v>98.6272295206237</v>
      </c>
      <c r="M165" s="75" t="n">
        <v>500</v>
      </c>
      <c r="N165" s="75" t="n">
        <v>570</v>
      </c>
      <c r="O165" s="76" t="n">
        <v>2.31861580473872</v>
      </c>
      <c r="P165" s="76" t="n">
        <v>1.65348442004557</v>
      </c>
      <c r="Q165" s="76" t="n">
        <v>0.0185162775515824</v>
      </c>
      <c r="R165" s="76" t="n">
        <v>0.00255043093589581</v>
      </c>
      <c r="S165" s="76" t="n">
        <v>0.69614206007824</v>
      </c>
      <c r="T165" s="76" t="n">
        <v>0.301758516611947</v>
      </c>
      <c r="U165" s="76" t="n">
        <v>0.00489593474477519</v>
      </c>
      <c r="V165" s="76" t="n">
        <v>0.00158801508432625</v>
      </c>
      <c r="W165" s="76" t="n">
        <v>0.0011596123500068</v>
      </c>
      <c r="X165" s="77" t="n">
        <v>3.99061650233587</v>
      </c>
      <c r="Y165" s="77" t="n">
        <v>1.00809456980519</v>
      </c>
      <c r="Z165" s="78" t="n">
        <v>69.4200719827084</v>
      </c>
      <c r="AA165" s="78" t="n">
        <v>30.0916998783874</v>
      </c>
      <c r="AB165" s="78" t="n">
        <v>0.488228138904202</v>
      </c>
    </row>
    <row r="166" customFormat="false" ht="12" hidden="false" customHeight="true" outlineLevel="0" collapsed="false">
      <c r="A166" s="0" t="s">
        <v>6</v>
      </c>
      <c r="B166" s="0" t="s">
        <v>273</v>
      </c>
      <c r="C166" s="69" t="n">
        <v>54.302</v>
      </c>
      <c r="D166" s="69" t="n">
        <v>27.559</v>
      </c>
      <c r="E166" s="69" t="n">
        <v>0.331</v>
      </c>
      <c r="F166" s="69" t="n">
        <v>0.047</v>
      </c>
      <c r="G166" s="69" t="n">
        <v>10.994</v>
      </c>
      <c r="H166" s="69" t="n">
        <v>5.244</v>
      </c>
      <c r="I166" s="69" t="n">
        <v>0.151</v>
      </c>
      <c r="J166" s="69" t="n">
        <v>0.0442295206237126</v>
      </c>
      <c r="K166" s="69" t="n">
        <v>0</v>
      </c>
      <c r="L166" s="69" t="n">
        <f aca="false">SUM(C166:K166)</f>
        <v>98.6722295206237</v>
      </c>
      <c r="M166" s="75" t="n">
        <v>370</v>
      </c>
      <c r="N166" s="75" t="n">
        <v>0</v>
      </c>
      <c r="O166" s="76" t="n">
        <v>2.4853000866591</v>
      </c>
      <c r="P166" s="76" t="n">
        <v>1.48655578468203</v>
      </c>
      <c r="Q166" s="76" t="n">
        <v>0.0126650822848272</v>
      </c>
      <c r="R166" s="76" t="n">
        <v>0.00320679763611331</v>
      </c>
      <c r="S166" s="76" t="n">
        <v>0.539109914680947</v>
      </c>
      <c r="T166" s="76" t="n">
        <v>0.465339544986223</v>
      </c>
      <c r="U166" s="76" t="n">
        <v>0.0088165023770321</v>
      </c>
      <c r="V166" s="76" t="n">
        <v>0.00117379023281576</v>
      </c>
      <c r="W166" s="76" t="n">
        <v>0</v>
      </c>
      <c r="X166" s="77" t="n">
        <v>3.98452095362596</v>
      </c>
      <c r="Y166" s="77" t="n">
        <v>1.01764654991313</v>
      </c>
      <c r="Z166" s="78" t="n">
        <v>53.2051736538476</v>
      </c>
      <c r="AA166" s="78" t="n">
        <v>45.9247189205319</v>
      </c>
      <c r="AB166" s="78" t="n">
        <v>0.87010742562055</v>
      </c>
    </row>
    <row r="167" customFormat="false" ht="12" hidden="false" customHeight="true" outlineLevel="0" collapsed="false">
      <c r="A167" s="0" t="s">
        <v>6</v>
      </c>
      <c r="B167" s="0" t="s">
        <v>274</v>
      </c>
      <c r="C167" s="69" t="n">
        <v>52.001</v>
      </c>
      <c r="D167" s="69" t="n">
        <v>30.378</v>
      </c>
      <c r="E167" s="69" t="n">
        <v>0.376</v>
      </c>
      <c r="F167" s="69" t="n">
        <v>0.04</v>
      </c>
      <c r="G167" s="69" t="n">
        <v>13.333</v>
      </c>
      <c r="H167" s="69" t="n">
        <v>3.803</v>
      </c>
      <c r="I167" s="69" t="n">
        <v>0.102</v>
      </c>
      <c r="J167" s="69" t="n">
        <v>0</v>
      </c>
      <c r="K167" s="69" t="n">
        <v>0.06</v>
      </c>
      <c r="L167" s="69" t="n">
        <f aca="false">SUM(C167:K167)</f>
        <v>100.093</v>
      </c>
      <c r="M167" s="75" t="n">
        <v>0</v>
      </c>
      <c r="N167" s="75" t="n">
        <v>540</v>
      </c>
      <c r="O167" s="76" t="n">
        <v>2.3596935516514</v>
      </c>
      <c r="P167" s="76" t="n">
        <v>1.62464259349994</v>
      </c>
      <c r="Q167" s="76" t="n">
        <v>0.0142642442809736</v>
      </c>
      <c r="R167" s="76" t="n">
        <v>0.00270591773434806</v>
      </c>
      <c r="S167" s="76" t="n">
        <v>0.648231850796526</v>
      </c>
      <c r="T167" s="76" t="n">
        <v>0.334591191946239</v>
      </c>
      <c r="U167" s="76" t="n">
        <v>0.00590473557966726</v>
      </c>
      <c r="V167" s="76" t="n">
        <v>0</v>
      </c>
      <c r="W167" s="76" t="n">
        <v>0.00106690773200121</v>
      </c>
      <c r="X167" s="77" t="n">
        <v>3.99860038943232</v>
      </c>
      <c r="Y167" s="77" t="n">
        <v>0.992500603788782</v>
      </c>
      <c r="Z167" s="78" t="n">
        <v>65.5622169224755</v>
      </c>
      <c r="AA167" s="78" t="n">
        <v>33.8405776880203</v>
      </c>
      <c r="AB167" s="78" t="n">
        <v>0.597205389504256</v>
      </c>
    </row>
    <row r="168" customFormat="false" ht="12" hidden="false" customHeight="true" outlineLevel="0" collapsed="false">
      <c r="A168" s="0" t="s">
        <v>6</v>
      </c>
      <c r="B168" s="0" t="s">
        <v>275</v>
      </c>
      <c r="C168" s="69" t="n">
        <v>53.613</v>
      </c>
      <c r="D168" s="69" t="n">
        <v>29.044</v>
      </c>
      <c r="E168" s="69" t="n">
        <v>0.39</v>
      </c>
      <c r="F168" s="69" t="n">
        <v>0.034</v>
      </c>
      <c r="G168" s="69" t="n">
        <v>11.87</v>
      </c>
      <c r="H168" s="69" t="n">
        <v>4.704</v>
      </c>
      <c r="I168" s="69" t="n">
        <v>0.127</v>
      </c>
      <c r="J168" s="69" t="n">
        <v>0.0202295206237126</v>
      </c>
      <c r="K168" s="69" t="n">
        <v>0.002</v>
      </c>
      <c r="L168" s="69" t="n">
        <f aca="false">SUM(C168:K168)</f>
        <v>99.8042295206237</v>
      </c>
      <c r="M168" s="75" t="n">
        <v>170</v>
      </c>
      <c r="N168" s="75" t="n">
        <v>20</v>
      </c>
      <c r="O168" s="76" t="n">
        <v>2.4302894370437</v>
      </c>
      <c r="P168" s="76" t="n">
        <v>1.55166893225132</v>
      </c>
      <c r="Q168" s="76" t="n">
        <v>0.0147798323965354</v>
      </c>
      <c r="R168" s="76" t="n">
        <v>0.00229761624969823</v>
      </c>
      <c r="S168" s="76" t="n">
        <v>0.57649717763776</v>
      </c>
      <c r="T168" s="76" t="n">
        <v>0.413427604551207</v>
      </c>
      <c r="U168" s="76" t="n">
        <v>0.00734425897729849</v>
      </c>
      <c r="V168" s="76" t="n">
        <v>0.000531727021140516</v>
      </c>
      <c r="W168" s="76" t="n">
        <v>3.55262679602386E-005</v>
      </c>
      <c r="X168" s="77" t="n">
        <v>3.99673820169156</v>
      </c>
      <c r="Y168" s="77" t="n">
        <v>1.00013391070506</v>
      </c>
      <c r="Z168" s="78" t="n">
        <v>57.8075879066265</v>
      </c>
      <c r="AA168" s="78" t="n">
        <v>41.4559750163025</v>
      </c>
      <c r="AB168" s="78" t="n">
        <v>0.736437077070966</v>
      </c>
    </row>
    <row r="169" customFormat="false" ht="12" hidden="false" customHeight="true" outlineLevel="0" collapsed="false">
      <c r="A169" s="0" t="s">
        <v>6</v>
      </c>
      <c r="B169" s="0" t="s">
        <v>276</v>
      </c>
      <c r="C169" s="69" t="n">
        <v>54.036</v>
      </c>
      <c r="D169" s="69" t="n">
        <v>28.89</v>
      </c>
      <c r="E169" s="69" t="n">
        <v>0.445</v>
      </c>
      <c r="F169" s="69" t="n">
        <v>0.043</v>
      </c>
      <c r="G169" s="69" t="n">
        <v>11.72</v>
      </c>
      <c r="H169" s="69" t="n">
        <v>4.745</v>
      </c>
      <c r="I169" s="69" t="n">
        <v>0.131</v>
      </c>
      <c r="J169" s="69" t="n">
        <v>0.0292295206237126</v>
      </c>
      <c r="K169" s="69" t="n">
        <v>0.078</v>
      </c>
      <c r="L169" s="69" t="n">
        <f aca="false">SUM(C169:K169)</f>
        <v>100.117229520624</v>
      </c>
      <c r="M169" s="75" t="n">
        <v>250</v>
      </c>
      <c r="N169" s="75" t="n">
        <v>700</v>
      </c>
      <c r="O169" s="76" t="n">
        <v>2.44154079141013</v>
      </c>
      <c r="P169" s="76" t="n">
        <v>1.53844891643096</v>
      </c>
      <c r="Q169" s="76" t="n">
        <v>0.0168096168677632</v>
      </c>
      <c r="R169" s="76" t="n">
        <v>0.00289640930753606</v>
      </c>
      <c r="S169" s="76" t="n">
        <v>0.567370798821819</v>
      </c>
      <c r="T169" s="76" t="n">
        <v>0.415682055150922</v>
      </c>
      <c r="U169" s="76" t="n">
        <v>0.00755106935649875</v>
      </c>
      <c r="V169" s="76" t="n">
        <v>0.000765804182292341</v>
      </c>
      <c r="W169" s="76" t="n">
        <v>0.00138104266629853</v>
      </c>
      <c r="X169" s="77" t="n">
        <v>3.99679932470885</v>
      </c>
      <c r="Y169" s="77" t="n">
        <v>0.995647179485367</v>
      </c>
      <c r="Z169" s="78" t="n">
        <v>57.2752424515935</v>
      </c>
      <c r="AA169" s="78" t="n">
        <v>41.9624882721936</v>
      </c>
      <c r="AB169" s="78" t="n">
        <v>0.762269276212937</v>
      </c>
    </row>
    <row r="170" customFormat="false" ht="12" hidden="false" customHeight="true" outlineLevel="0" collapsed="false">
      <c r="A170" s="0" t="s">
        <v>6</v>
      </c>
      <c r="B170" s="0" t="s">
        <v>277</v>
      </c>
      <c r="C170" s="69" t="n">
        <v>51.036</v>
      </c>
      <c r="D170" s="69" t="n">
        <v>30.728</v>
      </c>
      <c r="E170" s="69" t="n">
        <v>0.399</v>
      </c>
      <c r="F170" s="69" t="n">
        <v>0.031</v>
      </c>
      <c r="G170" s="69" t="n">
        <v>13.862</v>
      </c>
      <c r="H170" s="69" t="n">
        <v>3.489</v>
      </c>
      <c r="I170" s="69" t="n">
        <v>0.073</v>
      </c>
      <c r="J170" s="69" t="n">
        <v>0.0112295206237126</v>
      </c>
      <c r="K170" s="69" t="n">
        <v>0.03</v>
      </c>
      <c r="L170" s="69" t="n">
        <f aca="false">SUM(C170:K170)</f>
        <v>99.6592295206237</v>
      </c>
      <c r="M170" s="75" t="n">
        <v>90</v>
      </c>
      <c r="N170" s="75" t="n">
        <v>270</v>
      </c>
      <c r="O170" s="76" t="n">
        <v>2.32987529255283</v>
      </c>
      <c r="P170" s="76" t="n">
        <v>1.6532749601557</v>
      </c>
      <c r="Q170" s="76" t="n">
        <v>0.0152281082444215</v>
      </c>
      <c r="R170" s="76" t="n">
        <v>0.00210973752831509</v>
      </c>
      <c r="S170" s="76" t="n">
        <v>0.678016898920748</v>
      </c>
      <c r="T170" s="76" t="n">
        <v>0.308817060533497</v>
      </c>
      <c r="U170" s="76" t="n">
        <v>0.00425143241334023</v>
      </c>
      <c r="V170" s="76" t="n">
        <v>0.000297257289688496</v>
      </c>
      <c r="W170" s="76" t="n">
        <v>0.000536672081981378</v>
      </c>
      <c r="X170" s="77" t="n">
        <v>3.99837836095295</v>
      </c>
      <c r="Y170" s="77" t="n">
        <v>0.99402905876757</v>
      </c>
      <c r="Z170" s="78" t="n">
        <v>68.4115520705137</v>
      </c>
      <c r="AA170" s="78" t="n">
        <v>31.1594806126208</v>
      </c>
      <c r="AB170" s="78" t="n">
        <v>0.428967316865492</v>
      </c>
    </row>
    <row r="171" customFormat="false" ht="12" hidden="false" customHeight="true" outlineLevel="0" collapsed="false">
      <c r="A171" s="0" t="s">
        <v>6</v>
      </c>
      <c r="B171" s="0" t="s">
        <v>278</v>
      </c>
      <c r="C171" s="69" t="n">
        <v>55.07</v>
      </c>
      <c r="D171" s="69" t="n">
        <v>28.272</v>
      </c>
      <c r="E171" s="69" t="n">
        <v>0.349</v>
      </c>
      <c r="F171" s="69" t="n">
        <v>0.032</v>
      </c>
      <c r="G171" s="69" t="n">
        <v>10.905</v>
      </c>
      <c r="H171" s="69" t="n">
        <v>5.111</v>
      </c>
      <c r="I171" s="69" t="n">
        <v>0.157</v>
      </c>
      <c r="J171" s="69" t="n">
        <v>0.0432295206237126</v>
      </c>
      <c r="K171" s="69" t="n">
        <v>0.034</v>
      </c>
      <c r="L171" s="69" t="n">
        <f aca="false">SUM(C171:K171)</f>
        <v>99.9732295206237</v>
      </c>
      <c r="M171" s="75" t="n">
        <v>370</v>
      </c>
      <c r="N171" s="75" t="n">
        <v>300</v>
      </c>
      <c r="O171" s="76" t="n">
        <v>2.48366312685559</v>
      </c>
      <c r="P171" s="76" t="n">
        <v>1.50275745891887</v>
      </c>
      <c r="Q171" s="76" t="n">
        <v>0.0131589141207618</v>
      </c>
      <c r="R171" s="76" t="n">
        <v>0.0021514847833998</v>
      </c>
      <c r="S171" s="76" t="n">
        <v>0.526940840574311</v>
      </c>
      <c r="T171" s="76" t="n">
        <v>0.446917913417804</v>
      </c>
      <c r="U171" s="76" t="n">
        <v>0.0090330338506232</v>
      </c>
      <c r="V171" s="76" t="n">
        <v>0.00113050706909602</v>
      </c>
      <c r="W171" s="76" t="n">
        <v>0.000600880668359288</v>
      </c>
      <c r="X171" s="77" t="n">
        <v>3.99957949989522</v>
      </c>
      <c r="Y171" s="77" t="n">
        <v>0.986774660363593</v>
      </c>
      <c r="Z171" s="78" t="n">
        <v>53.6112771611254</v>
      </c>
      <c r="AA171" s="78" t="n">
        <v>45.4696965572075</v>
      </c>
      <c r="AB171" s="78" t="n">
        <v>0.919026281667181</v>
      </c>
    </row>
    <row r="172" customFormat="false" ht="12" hidden="false" customHeight="true" outlineLevel="0" collapsed="false">
      <c r="A172" s="0" t="s">
        <v>6</v>
      </c>
      <c r="B172" s="0" t="s">
        <v>279</v>
      </c>
      <c r="C172" s="69" t="n">
        <v>46.839</v>
      </c>
      <c r="D172" s="69" t="n">
        <v>33.555</v>
      </c>
      <c r="E172" s="69" t="n">
        <v>0.523</v>
      </c>
      <c r="F172" s="69" t="n">
        <v>0.035</v>
      </c>
      <c r="G172" s="69" t="n">
        <v>17.146</v>
      </c>
      <c r="H172" s="69" t="n">
        <v>1.721</v>
      </c>
      <c r="I172" s="69" t="n">
        <v>0.035</v>
      </c>
      <c r="J172" s="69" t="n">
        <v>0.0372295206237126</v>
      </c>
      <c r="K172" s="69" t="n">
        <v>0</v>
      </c>
      <c r="L172" s="69" t="n">
        <f aca="false">SUM(C172:K172)</f>
        <v>99.8912295206237</v>
      </c>
      <c r="M172" s="75" t="n">
        <v>310</v>
      </c>
      <c r="N172" s="75" t="n">
        <v>0</v>
      </c>
      <c r="O172" s="76" t="n">
        <v>2.15613019891969</v>
      </c>
      <c r="P172" s="76" t="n">
        <v>1.82045252662175</v>
      </c>
      <c r="Q172" s="76" t="n">
        <v>0.0201273254602382</v>
      </c>
      <c r="R172" s="76" t="n">
        <v>0.00240185120662343</v>
      </c>
      <c r="S172" s="76" t="n">
        <v>0.845646321566973</v>
      </c>
      <c r="T172" s="76" t="n">
        <v>0.153600456546935</v>
      </c>
      <c r="U172" s="76" t="n">
        <v>0.00205537838192176</v>
      </c>
      <c r="V172" s="76" t="n">
        <v>0.000993733799616399</v>
      </c>
      <c r="W172" s="76" t="n">
        <v>0</v>
      </c>
      <c r="X172" s="77" t="n">
        <v>3.99671005100168</v>
      </c>
      <c r="Y172" s="77" t="n">
        <v>1.00469774150207</v>
      </c>
      <c r="Z172" s="78" t="n">
        <v>84.4546589739114</v>
      </c>
      <c r="AA172" s="78" t="n">
        <v>15.3400704822685</v>
      </c>
      <c r="AB172" s="78" t="n">
        <v>0.205270543820138</v>
      </c>
    </row>
    <row r="173" customFormat="false" ht="12" hidden="false" customHeight="true" outlineLevel="0" collapsed="false">
      <c r="A173" s="0" t="s">
        <v>6</v>
      </c>
      <c r="B173" s="0" t="s">
        <v>280</v>
      </c>
      <c r="C173" s="69" t="n">
        <v>55.57</v>
      </c>
      <c r="D173" s="69" t="n">
        <v>27.427</v>
      </c>
      <c r="E173" s="69" t="n">
        <v>0.343</v>
      </c>
      <c r="F173" s="69" t="n">
        <v>0.029</v>
      </c>
      <c r="G173" s="69" t="n">
        <v>9.971</v>
      </c>
      <c r="H173" s="69" t="n">
        <v>5.659</v>
      </c>
      <c r="I173" s="69" t="n">
        <v>0.19</v>
      </c>
      <c r="J173" s="69" t="n">
        <v>0</v>
      </c>
      <c r="K173" s="69" t="n">
        <v>0</v>
      </c>
      <c r="L173" s="69" t="n">
        <f aca="false">SUM(C173:K173)</f>
        <v>99.189</v>
      </c>
      <c r="M173" s="75" t="n">
        <v>0</v>
      </c>
      <c r="N173" s="75" t="n">
        <v>0</v>
      </c>
      <c r="O173" s="76" t="n">
        <v>2.5203168001553</v>
      </c>
      <c r="P173" s="76" t="n">
        <v>1.4660466537672</v>
      </c>
      <c r="Q173" s="76" t="n">
        <v>0.0130054645627773</v>
      </c>
      <c r="R173" s="76" t="n">
        <v>0.00196075541379282</v>
      </c>
      <c r="S173" s="76" t="n">
        <v>0.484520359317816</v>
      </c>
      <c r="T173" s="76" t="n">
        <v>0.497621000207172</v>
      </c>
      <c r="U173" s="76" t="n">
        <v>0.0109932147184858</v>
      </c>
      <c r="V173" s="76" t="n">
        <v>0</v>
      </c>
      <c r="W173" s="76" t="n">
        <v>0</v>
      </c>
      <c r="X173" s="77" t="n">
        <v>3.99936891848528</v>
      </c>
      <c r="Y173" s="77" t="n">
        <v>0.995095329657267</v>
      </c>
      <c r="Z173" s="78" t="n">
        <v>48.7869793161618</v>
      </c>
      <c r="AA173" s="78" t="n">
        <v>50.1060997283513</v>
      </c>
      <c r="AB173" s="78" t="n">
        <v>1.10692095548682</v>
      </c>
    </row>
    <row r="174" customFormat="false" ht="12" hidden="false" customHeight="true" outlineLevel="0" collapsed="false">
      <c r="A174" s="0" t="s">
        <v>6</v>
      </c>
      <c r="B174" s="0" t="s">
        <v>281</v>
      </c>
      <c r="C174" s="69" t="n">
        <v>47.071</v>
      </c>
      <c r="D174" s="69" t="n">
        <v>33.499</v>
      </c>
      <c r="E174" s="69" t="n">
        <v>0.418</v>
      </c>
      <c r="F174" s="69" t="n">
        <v>0.022</v>
      </c>
      <c r="G174" s="69" t="n">
        <v>16.648</v>
      </c>
      <c r="H174" s="69" t="n">
        <v>1.764</v>
      </c>
      <c r="I174" s="69" t="n">
        <v>0.042</v>
      </c>
      <c r="J174" s="69" t="n">
        <v>0</v>
      </c>
      <c r="K174" s="69" t="n">
        <v>0</v>
      </c>
      <c r="L174" s="69" t="n">
        <f aca="false">SUM(C174:K174)</f>
        <v>99.464</v>
      </c>
      <c r="M174" s="75" t="n">
        <v>0</v>
      </c>
      <c r="N174" s="75" t="n">
        <v>0</v>
      </c>
      <c r="O174" s="76" t="n">
        <v>2.17049483328836</v>
      </c>
      <c r="P174" s="76" t="n">
        <v>1.82050518963829</v>
      </c>
      <c r="Q174" s="76" t="n">
        <v>0.016113824368612</v>
      </c>
      <c r="R174" s="76" t="n">
        <v>0.0015123026031207</v>
      </c>
      <c r="S174" s="76" t="n">
        <v>0.822481191992231</v>
      </c>
      <c r="T174" s="76" t="n">
        <v>0.157705986955898</v>
      </c>
      <c r="U174" s="76" t="n">
        <v>0.00247064867923307</v>
      </c>
      <c r="V174" s="76" t="n">
        <v>0</v>
      </c>
      <c r="W174" s="76" t="n">
        <v>0</v>
      </c>
      <c r="X174" s="77" t="n">
        <v>4.00711384729527</v>
      </c>
      <c r="Y174" s="77" t="n">
        <v>0.984170130230483</v>
      </c>
      <c r="Z174" s="78" t="n">
        <v>83.6996530092393</v>
      </c>
      <c r="AA174" s="78" t="n">
        <v>16.0489218649671</v>
      </c>
      <c r="AB174" s="78" t="n">
        <v>0.251425125793633</v>
      </c>
    </row>
    <row r="175" customFormat="false" ht="12" hidden="false" customHeight="true" outlineLevel="0" collapsed="false">
      <c r="A175" s="0" t="s">
        <v>6</v>
      </c>
      <c r="B175" s="0" t="s">
        <v>282</v>
      </c>
      <c r="C175" s="69" t="n">
        <v>45.824</v>
      </c>
      <c r="D175" s="69" t="n">
        <v>33.962</v>
      </c>
      <c r="E175" s="69" t="n">
        <v>0.588</v>
      </c>
      <c r="F175" s="69" t="n">
        <v>0.032</v>
      </c>
      <c r="G175" s="69" t="n">
        <v>17.628</v>
      </c>
      <c r="H175" s="69" t="n">
        <v>1.394</v>
      </c>
      <c r="I175" s="69" t="n">
        <v>0.017</v>
      </c>
      <c r="J175" s="69" t="n">
        <v>0.0602295206237126</v>
      </c>
      <c r="K175" s="69" t="n">
        <v>0</v>
      </c>
      <c r="L175" s="69" t="n">
        <f aca="false">SUM(C175:K175)</f>
        <v>99.5052295206237</v>
      </c>
      <c r="M175" s="75" t="n">
        <v>510</v>
      </c>
      <c r="N175" s="75" t="n">
        <v>0</v>
      </c>
      <c r="O175" s="76" t="n">
        <v>2.12200994953663</v>
      </c>
      <c r="P175" s="76" t="n">
        <v>1.85354196923963</v>
      </c>
      <c r="Q175" s="76" t="n">
        <v>0.0227640094933402</v>
      </c>
      <c r="R175" s="76" t="n">
        <v>0.00220909852245765</v>
      </c>
      <c r="S175" s="76" t="n">
        <v>0.874613221268501</v>
      </c>
      <c r="T175" s="76" t="n">
        <v>0.125158820475173</v>
      </c>
      <c r="U175" s="76" t="n">
        <v>0.00100429132900764</v>
      </c>
      <c r="V175" s="76" t="n">
        <v>0.00161725713424429</v>
      </c>
      <c r="W175" s="76" t="n">
        <v>0</v>
      </c>
      <c r="X175" s="77" t="n">
        <v>3.9983159282696</v>
      </c>
      <c r="Y175" s="77" t="n">
        <v>1.00460268872938</v>
      </c>
      <c r="Z175" s="78" t="n">
        <v>87.3934756813421</v>
      </c>
      <c r="AA175" s="78" t="n">
        <v>12.5061730917335</v>
      </c>
      <c r="AB175" s="78" t="n">
        <v>0.100351226924419</v>
      </c>
    </row>
    <row r="176" customFormat="false" ht="12" hidden="false" customHeight="true" outlineLevel="0" collapsed="false">
      <c r="A176" s="0" t="s">
        <v>6</v>
      </c>
      <c r="B176" s="0" t="s">
        <v>283</v>
      </c>
      <c r="C176" s="69" t="n">
        <v>54.421</v>
      </c>
      <c r="D176" s="69" t="n">
        <v>28.493</v>
      </c>
      <c r="E176" s="69" t="n">
        <v>0.391</v>
      </c>
      <c r="F176" s="69" t="n">
        <v>0.012</v>
      </c>
      <c r="G176" s="69" t="n">
        <v>11.173</v>
      </c>
      <c r="H176" s="69" t="n">
        <v>5.055</v>
      </c>
      <c r="I176" s="69" t="n">
        <v>0.121</v>
      </c>
      <c r="J176" s="69" t="n">
        <v>0.0772295206237126</v>
      </c>
      <c r="K176" s="69" t="n">
        <v>0</v>
      </c>
      <c r="L176" s="69" t="n">
        <f aca="false">SUM(C176:K176)</f>
        <v>99.7432295206237</v>
      </c>
      <c r="M176" s="75" t="n">
        <v>650</v>
      </c>
      <c r="N176" s="75" t="n">
        <v>0</v>
      </c>
      <c r="O176" s="76" t="n">
        <v>2.4636733648868</v>
      </c>
      <c r="P176" s="76" t="n">
        <v>1.52023082926717</v>
      </c>
      <c r="Q176" s="76" t="n">
        <v>0.0147982506936957</v>
      </c>
      <c r="R176" s="76" t="n">
        <v>0.000809857379477564</v>
      </c>
      <c r="S176" s="76" t="n">
        <v>0.541932237160059</v>
      </c>
      <c r="T176" s="76" t="n">
        <v>0.443692450030264</v>
      </c>
      <c r="U176" s="76" t="n">
        <v>0.00698808780011556</v>
      </c>
      <c r="V176" s="76" t="n">
        <v>0.00202728683038272</v>
      </c>
      <c r="W176" s="76" t="n">
        <v>0</v>
      </c>
      <c r="X176" s="77" t="n">
        <v>3.99870244484766</v>
      </c>
      <c r="Y176" s="77" t="n">
        <v>0.995449919200298</v>
      </c>
      <c r="Z176" s="78" t="n">
        <v>54.5965406465053</v>
      </c>
      <c r="AA176" s="78" t="n">
        <v>44.6994498972208</v>
      </c>
      <c r="AB176" s="78" t="n">
        <v>0.704009456273911</v>
      </c>
    </row>
    <row r="177" customFormat="false" ht="12" hidden="false" customHeight="true" outlineLevel="0" collapsed="false"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79"/>
      <c r="Y177" s="79"/>
      <c r="Z177" s="79"/>
      <c r="AA177" s="79"/>
      <c r="AB177" s="79"/>
    </row>
    <row r="178" customFormat="false" ht="12" hidden="false" customHeight="true" outlineLevel="0" collapsed="false">
      <c r="A178" s="0" t="s">
        <v>9</v>
      </c>
      <c r="B178" s="0" t="s">
        <v>193</v>
      </c>
      <c r="C178" s="69" t="n">
        <v>52.88</v>
      </c>
      <c r="D178" s="69" t="n">
        <v>29.737</v>
      </c>
      <c r="E178" s="69" t="n">
        <v>0.451</v>
      </c>
      <c r="F178" s="69" t="n">
        <v>0.031</v>
      </c>
      <c r="G178" s="69" t="n">
        <v>12.344</v>
      </c>
      <c r="H178" s="69" t="n">
        <v>4.515</v>
      </c>
      <c r="I178" s="69" t="n">
        <v>0.105</v>
      </c>
      <c r="J178" s="69" t="s">
        <v>160</v>
      </c>
      <c r="K178" s="69" t="n">
        <v>0.013</v>
      </c>
      <c r="L178" s="69" t="n">
        <v>100.076</v>
      </c>
      <c r="M178" s="69" t="s">
        <v>160</v>
      </c>
      <c r="N178" s="75" t="n">
        <v>120</v>
      </c>
      <c r="O178" s="76" t="n">
        <v>2.39523933537301</v>
      </c>
      <c r="P178" s="76" t="n">
        <v>1.58748404248696</v>
      </c>
      <c r="Q178" s="76" t="n">
        <v>0.0170785510798211</v>
      </c>
      <c r="R178" s="76" t="n">
        <v>0.00209329217417329</v>
      </c>
      <c r="S178" s="76" t="n">
        <v>0.599062257157728</v>
      </c>
      <c r="T178" s="76" t="n">
        <v>0.396514881744316</v>
      </c>
      <c r="U178" s="76" t="n">
        <v>0.00606740716181869</v>
      </c>
      <c r="V178" s="76" t="n">
        <v>0</v>
      </c>
      <c r="W178" s="76" t="n">
        <v>0.000230745118843911</v>
      </c>
      <c r="X178" s="77" t="n">
        <v>3.99980192893979</v>
      </c>
      <c r="Y178" s="77" t="n">
        <v>1.00396858335688</v>
      </c>
      <c r="Z178" s="78" t="n">
        <v>59.8078689203518</v>
      </c>
      <c r="AA178" s="78" t="n">
        <v>39.5863865382675</v>
      </c>
      <c r="AB178" s="78" t="n">
        <v>0.605744541380635</v>
      </c>
    </row>
    <row r="179" customFormat="false" ht="12" hidden="false" customHeight="true" outlineLevel="0" collapsed="false">
      <c r="A179" s="0" t="s">
        <v>9</v>
      </c>
      <c r="B179" s="0" t="s">
        <v>194</v>
      </c>
      <c r="C179" s="69" t="n">
        <v>55.16</v>
      </c>
      <c r="D179" s="69" t="n">
        <v>27.599</v>
      </c>
      <c r="E179" s="69" t="n">
        <v>0.413</v>
      </c>
      <c r="F179" s="69" t="n">
        <v>0.042</v>
      </c>
      <c r="G179" s="69" t="n">
        <v>10.431</v>
      </c>
      <c r="H179" s="69" t="n">
        <v>5.551</v>
      </c>
      <c r="I179" s="69" t="n">
        <v>0.148</v>
      </c>
      <c r="J179" s="69" t="s">
        <v>160</v>
      </c>
      <c r="K179" s="69" t="n">
        <v>0.02</v>
      </c>
      <c r="L179" s="69" t="n">
        <v>99.364</v>
      </c>
      <c r="M179" s="69" t="s">
        <v>160</v>
      </c>
      <c r="N179" s="75" t="n">
        <v>180</v>
      </c>
      <c r="O179" s="76" t="n">
        <v>2.50228298480428</v>
      </c>
      <c r="P179" s="76" t="n">
        <v>1.47557150064501</v>
      </c>
      <c r="Q179" s="76" t="n">
        <v>0.0156631544114027</v>
      </c>
      <c r="R179" s="76" t="n">
        <v>0.00284035185746286</v>
      </c>
      <c r="S179" s="76" t="n">
        <v>0.506986841231742</v>
      </c>
      <c r="T179" s="76" t="n">
        <v>0.488233596442366</v>
      </c>
      <c r="U179" s="76" t="n">
        <v>0.00856505690614256</v>
      </c>
      <c r="V179" s="76" t="n">
        <v>0</v>
      </c>
      <c r="W179" s="76" t="n">
        <v>0.000355528043352443</v>
      </c>
      <c r="X179" s="77" t="n">
        <v>3.9935176398607</v>
      </c>
      <c r="Y179" s="77" t="n">
        <v>1.00698137448107</v>
      </c>
      <c r="Z179" s="78" t="n">
        <v>50.5074882999526</v>
      </c>
      <c r="AA179" s="78" t="n">
        <v>48.6392360796695</v>
      </c>
      <c r="AB179" s="78" t="n">
        <v>0.853275620377856</v>
      </c>
    </row>
    <row r="180" customFormat="false" ht="12" hidden="false" customHeight="true" outlineLevel="0" collapsed="false">
      <c r="A180" s="0" t="s">
        <v>9</v>
      </c>
      <c r="B180" s="0" t="s">
        <v>195</v>
      </c>
      <c r="C180" s="69" t="n">
        <v>54.24</v>
      </c>
      <c r="D180" s="69" t="n">
        <v>28.26</v>
      </c>
      <c r="E180" s="69" t="n">
        <v>0.418</v>
      </c>
      <c r="F180" s="69" t="n">
        <v>0.038</v>
      </c>
      <c r="G180" s="69" t="n">
        <v>11.015</v>
      </c>
      <c r="H180" s="69" t="n">
        <v>5.254</v>
      </c>
      <c r="I180" s="69" t="n">
        <v>0.137</v>
      </c>
      <c r="J180" s="69" t="s">
        <v>160</v>
      </c>
      <c r="K180" s="69" t="n">
        <v>0.052</v>
      </c>
      <c r="L180" s="69" t="n">
        <v>99.414</v>
      </c>
      <c r="M180" s="69" t="s">
        <v>160</v>
      </c>
      <c r="N180" s="75" t="n">
        <v>470</v>
      </c>
      <c r="O180" s="76" t="n">
        <v>2.46513062880581</v>
      </c>
      <c r="P180" s="76" t="n">
        <v>1.51372561932734</v>
      </c>
      <c r="Q180" s="76" t="n">
        <v>0.0158823057031528</v>
      </c>
      <c r="R180" s="76" t="n">
        <v>0.00257462831276747</v>
      </c>
      <c r="S180" s="76" t="n">
        <v>0.536368587166201</v>
      </c>
      <c r="T180" s="76" t="n">
        <v>0.462971858674048</v>
      </c>
      <c r="U180" s="76" t="n">
        <v>0.00794323106464231</v>
      </c>
      <c r="V180" s="76" t="n">
        <v>0</v>
      </c>
      <c r="W180" s="76" t="n">
        <v>0.000926094494318167</v>
      </c>
      <c r="X180" s="77" t="n">
        <v>3.99473855383631</v>
      </c>
      <c r="Y180" s="77" t="n">
        <v>1.01078439971198</v>
      </c>
      <c r="Z180" s="78" t="n">
        <v>53.2490101313183</v>
      </c>
      <c r="AA180" s="78" t="n">
        <v>45.9624105194114</v>
      </c>
      <c r="AB180" s="78" t="n">
        <v>0.788579349270277</v>
      </c>
    </row>
    <row r="181" customFormat="false" ht="12" hidden="false" customHeight="true" outlineLevel="0" collapsed="false">
      <c r="A181" s="0" t="s">
        <v>9</v>
      </c>
      <c r="B181" s="0" t="s">
        <v>196</v>
      </c>
      <c r="C181" s="69" t="n">
        <v>53.73</v>
      </c>
      <c r="D181" s="69" t="n">
        <v>28.729</v>
      </c>
      <c r="E181" s="69" t="n">
        <v>0.534</v>
      </c>
      <c r="F181" s="69" t="n">
        <v>0.031</v>
      </c>
      <c r="G181" s="69" t="n">
        <v>11.687</v>
      </c>
      <c r="H181" s="69" t="n">
        <v>4.895</v>
      </c>
      <c r="I181" s="69" t="n">
        <v>0.105</v>
      </c>
      <c r="J181" s="69" t="s">
        <v>160</v>
      </c>
      <c r="K181" s="69" t="n">
        <v>0.025</v>
      </c>
      <c r="L181" s="69" t="n">
        <v>99.736</v>
      </c>
      <c r="M181" s="69" t="s">
        <v>160</v>
      </c>
      <c r="N181" s="75" t="n">
        <v>220</v>
      </c>
      <c r="O181" s="76" t="n">
        <v>2.43800264669731</v>
      </c>
      <c r="P181" s="76" t="n">
        <v>1.5363585737779</v>
      </c>
      <c r="Q181" s="76" t="n">
        <v>0.0202570220867543</v>
      </c>
      <c r="R181" s="76" t="n">
        <v>0.00209695790946049</v>
      </c>
      <c r="S181" s="76" t="n">
        <v>0.568170855877453</v>
      </c>
      <c r="T181" s="76" t="n">
        <v>0.430639930380451</v>
      </c>
      <c r="U181" s="76" t="n">
        <v>0.00607803229518961</v>
      </c>
      <c r="V181" s="76" t="n">
        <v>0</v>
      </c>
      <c r="W181" s="76" t="n">
        <v>0.000444517683674553</v>
      </c>
      <c r="X181" s="77" t="n">
        <v>3.99461824256196</v>
      </c>
      <c r="Y181" s="77" t="n">
        <v>1.00743029414623</v>
      </c>
      <c r="Z181" s="78" t="n">
        <v>56.5406685184878</v>
      </c>
      <c r="AA181" s="78" t="n">
        <v>42.8544852355423</v>
      </c>
      <c r="AB181" s="78" t="n">
        <v>0.604846245969895</v>
      </c>
    </row>
    <row r="182" customFormat="false" ht="12" hidden="false" customHeight="true" outlineLevel="0" collapsed="false">
      <c r="A182" s="0" t="s">
        <v>9</v>
      </c>
      <c r="B182" s="0" t="s">
        <v>197</v>
      </c>
      <c r="C182" s="69" t="n">
        <v>46.026</v>
      </c>
      <c r="D182" s="69" t="n">
        <v>34.12</v>
      </c>
      <c r="E182" s="69" t="n">
        <v>0.395</v>
      </c>
      <c r="F182" s="69" t="n">
        <v>0.021</v>
      </c>
      <c r="G182" s="69" t="n">
        <v>17.759</v>
      </c>
      <c r="H182" s="69" t="n">
        <v>1.431</v>
      </c>
      <c r="I182" s="69" t="n">
        <v>0.028</v>
      </c>
      <c r="J182" s="69" t="s">
        <v>160</v>
      </c>
      <c r="K182" s="69" t="n">
        <v>0.028</v>
      </c>
      <c r="L182" s="69" t="n">
        <v>99.808</v>
      </c>
      <c r="M182" s="69" t="s">
        <v>160</v>
      </c>
      <c r="N182" s="75" t="n">
        <v>250</v>
      </c>
      <c r="O182" s="76" t="n">
        <v>2.1241811455312</v>
      </c>
      <c r="P182" s="76" t="n">
        <v>1.85588937707681</v>
      </c>
      <c r="Q182" s="76" t="n">
        <v>0.0152406126229572</v>
      </c>
      <c r="R182" s="76" t="n">
        <v>0.00144483514980561</v>
      </c>
      <c r="S182" s="76" t="n">
        <v>0.878143316998583</v>
      </c>
      <c r="T182" s="76" t="n">
        <v>0.128047828705548</v>
      </c>
      <c r="U182" s="76" t="n">
        <v>0.00164855226344403</v>
      </c>
      <c r="V182" s="76" t="n">
        <v>0</v>
      </c>
      <c r="W182" s="76" t="n">
        <v>0.0005063817550622</v>
      </c>
      <c r="X182" s="77" t="n">
        <v>3.99531113523097</v>
      </c>
      <c r="Y182" s="77" t="n">
        <v>1.00979091487244</v>
      </c>
      <c r="Z182" s="78" t="n">
        <v>87.1312490239728</v>
      </c>
      <c r="AA182" s="78" t="n">
        <v>12.7051781115361</v>
      </c>
      <c r="AB182" s="78" t="n">
        <v>0.163572864491102</v>
      </c>
    </row>
    <row r="183" customFormat="false" ht="12" hidden="false" customHeight="true" outlineLevel="0" collapsed="false">
      <c r="A183" s="0" t="s">
        <v>9</v>
      </c>
      <c r="B183" s="0" t="s">
        <v>198</v>
      </c>
      <c r="C183" s="69" t="n">
        <v>52.182</v>
      </c>
      <c r="D183" s="69" t="n">
        <v>29.819</v>
      </c>
      <c r="E183" s="69" t="n">
        <v>0.389</v>
      </c>
      <c r="F183" s="69" t="n">
        <v>0.031</v>
      </c>
      <c r="G183" s="69" t="n">
        <v>12.741</v>
      </c>
      <c r="H183" s="69" t="n">
        <v>4.317</v>
      </c>
      <c r="I183" s="69" t="n">
        <v>0.095</v>
      </c>
      <c r="J183" s="69" t="s">
        <v>160</v>
      </c>
      <c r="K183" s="69" t="n">
        <v>0.017</v>
      </c>
      <c r="L183" s="69" t="n">
        <v>99.591</v>
      </c>
      <c r="M183" s="69" t="s">
        <v>160</v>
      </c>
      <c r="N183" s="75" t="n">
        <v>150</v>
      </c>
      <c r="O183" s="76" t="n">
        <v>2.37843878115993</v>
      </c>
      <c r="P183" s="76" t="n">
        <v>1.60183979576464</v>
      </c>
      <c r="Q183" s="76" t="n">
        <v>0.0148230601468885</v>
      </c>
      <c r="R183" s="76" t="n">
        <v>0.00210641354232212</v>
      </c>
      <c r="S183" s="76" t="n">
        <v>0.622204789126188</v>
      </c>
      <c r="T183" s="76" t="n">
        <v>0.381502663197465</v>
      </c>
      <c r="U183" s="76" t="n">
        <v>0.00552396902267359</v>
      </c>
      <c r="V183" s="76" t="n">
        <v>0</v>
      </c>
      <c r="W183" s="76" t="n">
        <v>0.000303635034274748</v>
      </c>
      <c r="X183" s="77" t="n">
        <v>3.99510163707145</v>
      </c>
      <c r="Y183" s="77" t="n">
        <v>1.01164146992292</v>
      </c>
      <c r="Z183" s="78" t="n">
        <v>61.6513493303805</v>
      </c>
      <c r="AA183" s="78" t="n">
        <v>37.8013065317107</v>
      </c>
      <c r="AB183" s="78" t="n">
        <v>0.547344137908881</v>
      </c>
    </row>
    <row r="184" customFormat="false" ht="12" hidden="false" customHeight="true" outlineLevel="0" collapsed="false">
      <c r="A184" s="0" t="s">
        <v>9</v>
      </c>
      <c r="B184" s="0" t="s">
        <v>199</v>
      </c>
      <c r="C184" s="69" t="n">
        <v>47.853</v>
      </c>
      <c r="D184" s="69" t="n">
        <v>32.955</v>
      </c>
      <c r="E184" s="69" t="n">
        <v>0.425</v>
      </c>
      <c r="F184" s="69" t="n">
        <v>0.021</v>
      </c>
      <c r="G184" s="69" t="n">
        <v>16.305</v>
      </c>
      <c r="H184" s="69" t="n">
        <v>2.13</v>
      </c>
      <c r="I184" s="69" t="n">
        <v>0.046</v>
      </c>
      <c r="J184" s="69" t="s">
        <v>160</v>
      </c>
      <c r="K184" s="69" t="n">
        <v>0</v>
      </c>
      <c r="L184" s="69" t="n">
        <v>99.735</v>
      </c>
      <c r="M184" s="69" t="s">
        <v>160</v>
      </c>
      <c r="N184" s="75" t="n">
        <v>0</v>
      </c>
      <c r="O184" s="76" t="n">
        <v>2.19895607110758</v>
      </c>
      <c r="P184" s="76" t="n">
        <v>1.7847748873136</v>
      </c>
      <c r="Q184" s="76" t="n">
        <v>0.016327260659609</v>
      </c>
      <c r="R184" s="76" t="n">
        <v>0.00143859108869731</v>
      </c>
      <c r="S184" s="76" t="n">
        <v>0.802761921124494</v>
      </c>
      <c r="T184" s="76" t="n">
        <v>0.189771615821893</v>
      </c>
      <c r="U184" s="76" t="n">
        <v>0.00269663140178573</v>
      </c>
      <c r="V184" s="76" t="n">
        <v>0</v>
      </c>
      <c r="W184" s="76" t="n">
        <v>0</v>
      </c>
      <c r="X184" s="77" t="n">
        <v>4.00005821908079</v>
      </c>
      <c r="Y184" s="77" t="n">
        <v>0.99666875943687</v>
      </c>
      <c r="Z184" s="78" t="n">
        <v>80.6609311750339</v>
      </c>
      <c r="AA184" s="78" t="n">
        <v>19.0681132724167</v>
      </c>
      <c r="AB184" s="78" t="n">
        <v>0.270955552549361</v>
      </c>
    </row>
    <row r="185" customFormat="false" ht="12" hidden="false" customHeight="true" outlineLevel="0" collapsed="false">
      <c r="A185" s="0" t="s">
        <v>9</v>
      </c>
      <c r="B185" s="0" t="s">
        <v>284</v>
      </c>
      <c r="C185" s="69" t="n">
        <v>56.107</v>
      </c>
      <c r="D185" s="69" t="n">
        <v>27.505</v>
      </c>
      <c r="E185" s="69" t="n">
        <v>0.455</v>
      </c>
      <c r="F185" s="69" t="n">
        <v>0.047</v>
      </c>
      <c r="G185" s="69" t="n">
        <v>10.182</v>
      </c>
      <c r="H185" s="69" t="n">
        <v>5.754</v>
      </c>
      <c r="I185" s="69" t="n">
        <v>0.167</v>
      </c>
      <c r="J185" s="69" t="s">
        <v>160</v>
      </c>
      <c r="K185" s="69" t="n">
        <v>0.052</v>
      </c>
      <c r="L185" s="69" t="n">
        <v>100.269</v>
      </c>
      <c r="M185" s="69" t="s">
        <v>160</v>
      </c>
      <c r="N185" s="75" t="n">
        <v>470</v>
      </c>
      <c r="O185" s="76" t="n">
        <v>2.52033801993893</v>
      </c>
      <c r="P185" s="76" t="n">
        <v>1.45615678836246</v>
      </c>
      <c r="Q185" s="76" t="n">
        <v>0.0170871704651934</v>
      </c>
      <c r="R185" s="76" t="n">
        <v>0.00314738802588806</v>
      </c>
      <c r="S185" s="76" t="n">
        <v>0.490042122745188</v>
      </c>
      <c r="T185" s="76" t="n">
        <v>0.50113630768657</v>
      </c>
      <c r="U185" s="76" t="n">
        <v>0.0095700583609868</v>
      </c>
      <c r="V185" s="76" t="n">
        <v>0</v>
      </c>
      <c r="W185" s="76" t="n">
        <v>0.000915328085822459</v>
      </c>
      <c r="X185" s="77" t="n">
        <v>3.99358197876657</v>
      </c>
      <c r="Y185" s="77" t="n">
        <v>1.00481120490445</v>
      </c>
      <c r="Z185" s="78" t="n">
        <v>48.9675606041985</v>
      </c>
      <c r="AA185" s="78" t="n">
        <v>50.0761493320981</v>
      </c>
      <c r="AB185" s="78" t="n">
        <v>0.956290063703386</v>
      </c>
    </row>
    <row r="186" customFormat="false" ht="12" hidden="false" customHeight="true" outlineLevel="0" collapsed="false">
      <c r="A186" s="0" t="s">
        <v>9</v>
      </c>
      <c r="B186" s="0" t="s">
        <v>202</v>
      </c>
      <c r="C186" s="69" t="n">
        <v>50.027</v>
      </c>
      <c r="D186" s="69" t="n">
        <v>31.43</v>
      </c>
      <c r="E186" s="69" t="n">
        <v>0.47</v>
      </c>
      <c r="F186" s="69" t="n">
        <v>0.05</v>
      </c>
      <c r="G186" s="69" t="n">
        <v>14.571</v>
      </c>
      <c r="H186" s="69" t="n">
        <v>3.115</v>
      </c>
      <c r="I186" s="69" t="n">
        <v>0.06</v>
      </c>
      <c r="J186" s="69" t="s">
        <v>160</v>
      </c>
      <c r="K186" s="69" t="n">
        <v>0.022</v>
      </c>
      <c r="L186" s="69" t="n">
        <v>99.745</v>
      </c>
      <c r="M186" s="69" t="s">
        <v>160</v>
      </c>
      <c r="N186" s="75" t="n">
        <v>200</v>
      </c>
      <c r="O186" s="76" t="n">
        <v>2.28747397111543</v>
      </c>
      <c r="P186" s="76" t="n">
        <v>1.69375593034847</v>
      </c>
      <c r="Q186" s="76" t="n">
        <v>0.0179666278121819</v>
      </c>
      <c r="R186" s="76" t="n">
        <v>0.00340825744888996</v>
      </c>
      <c r="S186" s="76" t="n">
        <v>0.713837955089965</v>
      </c>
      <c r="T186" s="76" t="n">
        <v>0.276155705387625</v>
      </c>
      <c r="U186" s="76" t="n">
        <v>0.00349992971812122</v>
      </c>
      <c r="V186" s="76" t="n">
        <v>0</v>
      </c>
      <c r="W186" s="76" t="n">
        <v>0.000394190436423575</v>
      </c>
      <c r="X186" s="77" t="n">
        <v>3.99919652927609</v>
      </c>
      <c r="Y186" s="77" t="n">
        <v>0.997296038081024</v>
      </c>
      <c r="Z186" s="78" t="n">
        <v>71.8512894430798</v>
      </c>
      <c r="AA186" s="78" t="n">
        <v>27.7964254739906</v>
      </c>
      <c r="AB186" s="78" t="n">
        <v>0.3522850829296</v>
      </c>
    </row>
    <row r="187" customFormat="false" ht="12" hidden="false" customHeight="true" outlineLevel="0" collapsed="false">
      <c r="A187" s="0" t="s">
        <v>9</v>
      </c>
      <c r="B187" s="0" t="s">
        <v>203</v>
      </c>
      <c r="C187" s="69" t="n">
        <v>52.799</v>
      </c>
      <c r="D187" s="69" t="n">
        <v>29.757</v>
      </c>
      <c r="E187" s="69" t="n">
        <v>0.466</v>
      </c>
      <c r="F187" s="69" t="n">
        <v>0.042</v>
      </c>
      <c r="G187" s="69" t="n">
        <v>12.707</v>
      </c>
      <c r="H187" s="69" t="n">
        <v>4.365</v>
      </c>
      <c r="I187" s="69" t="n">
        <v>0.095</v>
      </c>
      <c r="J187" s="69" t="s">
        <v>160</v>
      </c>
      <c r="K187" s="69" t="n">
        <v>0.055</v>
      </c>
      <c r="L187" s="69" t="n">
        <v>100.286</v>
      </c>
      <c r="M187" s="69" t="s">
        <v>160</v>
      </c>
      <c r="N187" s="75" t="n">
        <v>490</v>
      </c>
      <c r="O187" s="76" t="n">
        <v>2.38937663752556</v>
      </c>
      <c r="P187" s="76" t="n">
        <v>1.58709457694334</v>
      </c>
      <c r="Q187" s="76" t="n">
        <v>0.0176303869767509</v>
      </c>
      <c r="R187" s="76" t="n">
        <v>0.00283347179221473</v>
      </c>
      <c r="S187" s="76" t="n">
        <v>0.616113212767983</v>
      </c>
      <c r="T187" s="76" t="n">
        <v>0.382989997879535</v>
      </c>
      <c r="U187" s="76" t="n">
        <v>0.00548452339285216</v>
      </c>
      <c r="V187" s="76" t="n">
        <v>0</v>
      </c>
      <c r="W187" s="76" t="n">
        <v>0.0009753338723572</v>
      </c>
      <c r="X187" s="77" t="n">
        <v>3.99410160144565</v>
      </c>
      <c r="Y187" s="77" t="n">
        <v>1.00839653970494</v>
      </c>
      <c r="Z187" s="78" t="n">
        <v>61.3299557511046</v>
      </c>
      <c r="AA187" s="78" t="n">
        <v>38.1240965723502</v>
      </c>
      <c r="AB187" s="78" t="n">
        <v>0.545947676545268</v>
      </c>
    </row>
    <row r="188" customFormat="false" ht="12" hidden="false" customHeight="true" outlineLevel="0" collapsed="false">
      <c r="A188" s="0" t="s">
        <v>9</v>
      </c>
      <c r="B188" s="0" t="s">
        <v>204</v>
      </c>
      <c r="C188" s="69" t="n">
        <v>53.073</v>
      </c>
      <c r="D188" s="69" t="n">
        <v>29.417</v>
      </c>
      <c r="E188" s="69" t="n">
        <v>0.464</v>
      </c>
      <c r="F188" s="69" t="n">
        <v>0.031</v>
      </c>
      <c r="G188" s="69" t="n">
        <v>12.127</v>
      </c>
      <c r="H188" s="69" t="n">
        <v>4.61</v>
      </c>
      <c r="I188" s="69" t="n">
        <v>0.138</v>
      </c>
      <c r="J188" s="69" t="s">
        <v>160</v>
      </c>
      <c r="K188" s="69" t="n">
        <v>0.042</v>
      </c>
      <c r="L188" s="69" t="n">
        <v>99.902</v>
      </c>
      <c r="M188" s="69" t="s">
        <v>160</v>
      </c>
      <c r="N188" s="75" t="n">
        <v>380</v>
      </c>
      <c r="O188" s="76" t="n">
        <v>2.40768118665066</v>
      </c>
      <c r="P188" s="76" t="n">
        <v>1.57281799504187</v>
      </c>
      <c r="Q188" s="76" t="n">
        <v>0.0175978793139898</v>
      </c>
      <c r="R188" s="76" t="n">
        <v>0.0020965137890159</v>
      </c>
      <c r="S188" s="76" t="n">
        <v>0.589436867738155</v>
      </c>
      <c r="T188" s="76" t="n">
        <v>0.405481025028779</v>
      </c>
      <c r="U188" s="76" t="n">
        <v>0.00798657915879213</v>
      </c>
      <c r="V188" s="76" t="n">
        <v>0</v>
      </c>
      <c r="W188" s="76" t="n">
        <v>0.000746631543940618</v>
      </c>
      <c r="X188" s="77" t="n">
        <v>3.99809706100652</v>
      </c>
      <c r="Y188" s="77" t="n">
        <v>1.00574761725868</v>
      </c>
      <c r="Z188" s="78" t="n">
        <v>58.7729822967434</v>
      </c>
      <c r="AA188" s="78" t="n">
        <v>40.4306727489404</v>
      </c>
      <c r="AB188" s="78" t="n">
        <v>0.796344954316208</v>
      </c>
    </row>
    <row r="189" customFormat="false" ht="12" hidden="false" customHeight="true" outlineLevel="0" collapsed="false">
      <c r="A189" s="0" t="s">
        <v>9</v>
      </c>
      <c r="B189" s="0" t="s">
        <v>205</v>
      </c>
      <c r="C189" s="69" t="n">
        <v>53.728</v>
      </c>
      <c r="D189" s="69" t="n">
        <v>29.323</v>
      </c>
      <c r="E189" s="69" t="n">
        <v>0.608</v>
      </c>
      <c r="F189" s="69" t="n">
        <v>0.027</v>
      </c>
      <c r="G189" s="69" t="n">
        <v>11.769</v>
      </c>
      <c r="H189" s="69" t="n">
        <v>4.766</v>
      </c>
      <c r="I189" s="69" t="n">
        <v>0.133</v>
      </c>
      <c r="J189" s="69" t="s">
        <v>160</v>
      </c>
      <c r="K189" s="69" t="n">
        <v>0</v>
      </c>
      <c r="L189" s="69" t="n">
        <v>100.354</v>
      </c>
      <c r="M189" s="69" t="s">
        <v>160</v>
      </c>
      <c r="N189" s="75" t="n">
        <v>0</v>
      </c>
      <c r="O189" s="76" t="n">
        <v>2.42274395537701</v>
      </c>
      <c r="P189" s="76" t="n">
        <v>1.5583678916394</v>
      </c>
      <c r="Q189" s="76" t="n">
        <v>0.022920676727328</v>
      </c>
      <c r="R189" s="76" t="n">
        <v>0.00181501950156178</v>
      </c>
      <c r="S189" s="76" t="n">
        <v>0.568597549731393</v>
      </c>
      <c r="T189" s="76" t="n">
        <v>0.416682393848871</v>
      </c>
      <c r="U189" s="76" t="n">
        <v>0.00765094107699456</v>
      </c>
      <c r="V189" s="76" t="n">
        <v>0</v>
      </c>
      <c r="W189" s="76" t="n">
        <v>0</v>
      </c>
      <c r="X189" s="77" t="n">
        <v>4.00403252374374</v>
      </c>
      <c r="Y189" s="77" t="n">
        <v>0.994745904158821</v>
      </c>
      <c r="Z189" s="78" t="n">
        <v>57.2645647866682</v>
      </c>
      <c r="AA189" s="78" t="n">
        <v>41.9648940613527</v>
      </c>
      <c r="AB189" s="78" t="n">
        <v>0.770541151979125</v>
      </c>
    </row>
    <row r="190" customFormat="false" ht="12" hidden="false" customHeight="true" outlineLevel="0" collapsed="false">
      <c r="A190" s="0" t="s">
        <v>9</v>
      </c>
      <c r="B190" s="0" t="s">
        <v>206</v>
      </c>
      <c r="C190" s="69" t="n">
        <v>49.994</v>
      </c>
      <c r="D190" s="69" t="n">
        <v>31.406</v>
      </c>
      <c r="E190" s="69" t="n">
        <v>0.545</v>
      </c>
      <c r="F190" s="69" t="n">
        <v>0.024</v>
      </c>
      <c r="G190" s="69" t="n">
        <v>14.332</v>
      </c>
      <c r="H190" s="69" t="n">
        <v>3.169</v>
      </c>
      <c r="I190" s="69" t="n">
        <v>0.058</v>
      </c>
      <c r="J190" s="69" t="s">
        <v>160</v>
      </c>
      <c r="K190" s="69" t="n">
        <v>0.003</v>
      </c>
      <c r="L190" s="69" t="n">
        <v>99.531</v>
      </c>
      <c r="M190" s="69" t="s">
        <v>160</v>
      </c>
      <c r="N190" s="75" t="n">
        <v>30</v>
      </c>
      <c r="O190" s="76" t="n">
        <v>2.28944026615908</v>
      </c>
      <c r="P190" s="76" t="n">
        <v>1.69503552299971</v>
      </c>
      <c r="Q190" s="76" t="n">
        <v>0.0208653150034074</v>
      </c>
      <c r="R190" s="76" t="n">
        <v>0.00163845063097015</v>
      </c>
      <c r="S190" s="76" t="n">
        <v>0.703196672813692</v>
      </c>
      <c r="T190" s="76" t="n">
        <v>0.281370095780879</v>
      </c>
      <c r="U190" s="76" t="n">
        <v>0.00338840876592071</v>
      </c>
      <c r="V190" s="76" t="n">
        <v>0</v>
      </c>
      <c r="W190" s="76" t="n">
        <v>5.38349591001604E-005</v>
      </c>
      <c r="X190" s="77" t="n">
        <v>4.0053411041622</v>
      </c>
      <c r="Y190" s="77" t="n">
        <v>0.989647462950563</v>
      </c>
      <c r="Z190" s="78" t="n">
        <v>71.1769813983276</v>
      </c>
      <c r="AA190" s="78" t="n">
        <v>28.4800466892245</v>
      </c>
      <c r="AB190" s="78" t="n">
        <v>0.342971912447838</v>
      </c>
    </row>
    <row r="191" customFormat="false" ht="12" hidden="false" customHeight="true" outlineLevel="0" collapsed="false">
      <c r="A191" s="0" t="s">
        <v>9</v>
      </c>
      <c r="B191" s="0" t="s">
        <v>207</v>
      </c>
      <c r="C191" s="69" t="n">
        <v>52.659</v>
      </c>
      <c r="D191" s="69" t="n">
        <v>29.633</v>
      </c>
      <c r="E191" s="69" t="n">
        <v>0.528</v>
      </c>
      <c r="F191" s="69" t="n">
        <v>0.03</v>
      </c>
      <c r="G191" s="69" t="n">
        <v>12.484</v>
      </c>
      <c r="H191" s="69" t="n">
        <v>4.456</v>
      </c>
      <c r="I191" s="69" t="n">
        <v>0.129</v>
      </c>
      <c r="J191" s="69" t="s">
        <v>160</v>
      </c>
      <c r="K191" s="69" t="n">
        <v>0.031</v>
      </c>
      <c r="L191" s="69" t="n">
        <v>99.95</v>
      </c>
      <c r="M191" s="69" t="s">
        <v>160</v>
      </c>
      <c r="N191" s="75" t="n">
        <v>280</v>
      </c>
      <c r="O191" s="76" t="n">
        <v>2.3908552352298</v>
      </c>
      <c r="P191" s="76" t="n">
        <v>1.58566354240055</v>
      </c>
      <c r="Q191" s="76" t="n">
        <v>0.0200415639138464</v>
      </c>
      <c r="R191" s="76" t="n">
        <v>0.00203054498387806</v>
      </c>
      <c r="S191" s="76" t="n">
        <v>0.607285637236328</v>
      </c>
      <c r="T191" s="76" t="n">
        <v>0.392256477080587</v>
      </c>
      <c r="U191" s="76" t="n">
        <v>0.0074718260994087</v>
      </c>
      <c r="V191" s="76" t="n">
        <v>0</v>
      </c>
      <c r="W191" s="76" t="n">
        <v>0.00055153625860059</v>
      </c>
      <c r="X191" s="77" t="n">
        <v>3.9965603415442</v>
      </c>
      <c r="Y191" s="77" t="n">
        <v>1.0095960216588</v>
      </c>
      <c r="Z191" s="78" t="n">
        <v>60.3055839510287</v>
      </c>
      <c r="AA191" s="78" t="n">
        <v>38.9524376314412</v>
      </c>
      <c r="AB191" s="78" t="n">
        <v>0.741978417530116</v>
      </c>
    </row>
    <row r="192" customFormat="false" ht="12" hidden="false" customHeight="true" outlineLevel="0" collapsed="false">
      <c r="A192" s="0" t="s">
        <v>9</v>
      </c>
      <c r="B192" s="0" t="s">
        <v>208</v>
      </c>
      <c r="C192" s="69" t="n">
        <v>53.036</v>
      </c>
      <c r="D192" s="69" t="n">
        <v>30.228</v>
      </c>
      <c r="E192" s="69" t="n">
        <v>0.563</v>
      </c>
      <c r="F192" s="69" t="n">
        <v>0.041</v>
      </c>
      <c r="G192" s="69" t="n">
        <v>12.892</v>
      </c>
      <c r="H192" s="69" t="n">
        <v>4.188</v>
      </c>
      <c r="I192" s="69" t="n">
        <v>0.089</v>
      </c>
      <c r="J192" s="69" t="s">
        <v>160</v>
      </c>
      <c r="K192" s="69" t="n">
        <v>0.027</v>
      </c>
      <c r="L192" s="69" t="n">
        <v>101.064</v>
      </c>
      <c r="M192" s="69" t="s">
        <v>160</v>
      </c>
      <c r="N192" s="75" t="n">
        <v>240</v>
      </c>
      <c r="O192" s="76" t="n">
        <v>2.38072746213691</v>
      </c>
      <c r="P192" s="76" t="n">
        <v>1.59920110106585</v>
      </c>
      <c r="Q192" s="76" t="n">
        <v>0.0211282889170378</v>
      </c>
      <c r="R192" s="76" t="n">
        <v>0.00274368003931697</v>
      </c>
      <c r="S192" s="76" t="n">
        <v>0.620037266977162</v>
      </c>
      <c r="T192" s="76" t="n">
        <v>0.364493561285545</v>
      </c>
      <c r="U192" s="76" t="n">
        <v>0.00509665572620875</v>
      </c>
      <c r="V192" s="76" t="n">
        <v>0</v>
      </c>
      <c r="W192" s="76" t="n">
        <v>0.000474935229486702</v>
      </c>
      <c r="X192" s="77" t="n">
        <v>4.0010568521198</v>
      </c>
      <c r="Y192" s="77" t="n">
        <v>0.99284609925772</v>
      </c>
      <c r="Z192" s="78" t="n">
        <v>62.6536021895797</v>
      </c>
      <c r="AA192" s="78" t="n">
        <v>36.8313903143001</v>
      </c>
      <c r="AB192" s="78" t="n">
        <v>0.51500749612021</v>
      </c>
    </row>
    <row r="193" customFormat="false" ht="12" hidden="false" customHeight="true" outlineLevel="0" collapsed="false">
      <c r="A193" s="0" t="s">
        <v>9</v>
      </c>
      <c r="B193" s="0" t="s">
        <v>209</v>
      </c>
      <c r="C193" s="69" t="n">
        <v>52.205</v>
      </c>
      <c r="D193" s="69" t="n">
        <v>30.249</v>
      </c>
      <c r="E193" s="69" t="n">
        <v>0.566</v>
      </c>
      <c r="F193" s="69" t="n">
        <v>0.037</v>
      </c>
      <c r="G193" s="69" t="n">
        <v>12.945</v>
      </c>
      <c r="H193" s="69" t="n">
        <v>4.229</v>
      </c>
      <c r="I193" s="69" t="n">
        <v>0.105</v>
      </c>
      <c r="J193" s="69" t="s">
        <v>160</v>
      </c>
      <c r="K193" s="69" t="n">
        <v>0.014</v>
      </c>
      <c r="L193" s="69" t="n">
        <v>100.35</v>
      </c>
      <c r="M193" s="69" t="s">
        <v>160</v>
      </c>
      <c r="N193" s="75" t="n">
        <v>130</v>
      </c>
      <c r="O193" s="76" t="n">
        <v>2.36365620999982</v>
      </c>
      <c r="P193" s="76" t="n">
        <v>1.61412802543297</v>
      </c>
      <c r="Q193" s="76" t="n">
        <v>0.0214242512517937</v>
      </c>
      <c r="R193" s="76" t="n">
        <v>0.00249737994959231</v>
      </c>
      <c r="S193" s="76" t="n">
        <v>0.627961243509725</v>
      </c>
      <c r="T193" s="76" t="n">
        <v>0.371239485993565</v>
      </c>
      <c r="U193" s="76" t="n">
        <v>0.00606481950589437</v>
      </c>
      <c r="V193" s="76" t="n">
        <v>0</v>
      </c>
      <c r="W193" s="76" t="n">
        <v>0.000248388764180624</v>
      </c>
      <c r="X193" s="77" t="n">
        <v>3.99920848668458</v>
      </c>
      <c r="Y193" s="77" t="n">
        <v>1.00801131772296</v>
      </c>
      <c r="Z193" s="78" t="n">
        <v>62.4672002466075</v>
      </c>
      <c r="AA193" s="78" t="n">
        <v>36.9294945359928</v>
      </c>
      <c r="AB193" s="78" t="n">
        <v>0.603305217399723</v>
      </c>
    </row>
    <row r="194" customFormat="false" ht="12" hidden="false" customHeight="true" outlineLevel="0" collapsed="false">
      <c r="A194" s="0" t="s">
        <v>9</v>
      </c>
      <c r="B194" s="0" t="s">
        <v>210</v>
      </c>
      <c r="C194" s="69" t="n">
        <v>51.251</v>
      </c>
      <c r="D194" s="69" t="n">
        <v>31.591</v>
      </c>
      <c r="E194" s="69" t="n">
        <v>0.625</v>
      </c>
      <c r="F194" s="69" t="n">
        <v>0.03</v>
      </c>
      <c r="G194" s="69" t="n">
        <v>14.493</v>
      </c>
      <c r="H194" s="69" t="n">
        <v>3.529</v>
      </c>
      <c r="I194" s="69" t="n">
        <v>0.065</v>
      </c>
      <c r="J194" s="69" t="s">
        <v>160</v>
      </c>
      <c r="K194" s="69" t="n">
        <v>0.013</v>
      </c>
      <c r="L194" s="69" t="n">
        <v>101.597</v>
      </c>
      <c r="M194" s="69" t="s">
        <v>160</v>
      </c>
      <c r="N194" s="75" t="n">
        <v>120</v>
      </c>
      <c r="O194" s="76" t="n">
        <v>2.30116081637598</v>
      </c>
      <c r="P194" s="76" t="n">
        <v>1.6717169544779</v>
      </c>
      <c r="Q194" s="76" t="n">
        <v>0.0234607372926122</v>
      </c>
      <c r="R194" s="76" t="n">
        <v>0.00200805946121937</v>
      </c>
      <c r="S194" s="76" t="n">
        <v>0.697206609611805</v>
      </c>
      <c r="T194" s="76" t="n">
        <v>0.307213681908037</v>
      </c>
      <c r="U194" s="76" t="n">
        <v>0.0037231827636871</v>
      </c>
      <c r="V194" s="76" t="n">
        <v>0</v>
      </c>
      <c r="W194" s="76" t="n">
        <v>0.000228728183400685</v>
      </c>
      <c r="X194" s="77" t="n">
        <v>3.99633850814648</v>
      </c>
      <c r="Y194" s="77" t="n">
        <v>1.01038026192815</v>
      </c>
      <c r="Z194" s="78" t="n">
        <v>69.1574788109697</v>
      </c>
      <c r="AA194" s="78" t="n">
        <v>30.4732103856912</v>
      </c>
      <c r="AB194" s="78" t="n">
        <v>0.369310803339088</v>
      </c>
    </row>
    <row r="195" customFormat="false" ht="12" hidden="false" customHeight="true" outlineLevel="0" collapsed="false">
      <c r="A195" s="0" t="s">
        <v>9</v>
      </c>
      <c r="B195" s="0" t="s">
        <v>211</v>
      </c>
      <c r="C195" s="69" t="n">
        <v>49.915</v>
      </c>
      <c r="D195" s="69" t="n">
        <v>32.153</v>
      </c>
      <c r="E195" s="69" t="n">
        <v>0.472</v>
      </c>
      <c r="F195" s="69" t="n">
        <v>0.03</v>
      </c>
      <c r="G195" s="69" t="n">
        <v>15.21</v>
      </c>
      <c r="H195" s="69" t="n">
        <v>2.922</v>
      </c>
      <c r="I195" s="69" t="n">
        <v>0.053</v>
      </c>
      <c r="J195" s="69" t="s">
        <v>160</v>
      </c>
      <c r="K195" s="69" t="n">
        <v>0.044</v>
      </c>
      <c r="L195" s="69" t="n">
        <v>100.799</v>
      </c>
      <c r="M195" s="69" t="s">
        <v>160</v>
      </c>
      <c r="N195" s="75" t="n">
        <v>390</v>
      </c>
      <c r="O195" s="76" t="n">
        <v>2.26258563777337</v>
      </c>
      <c r="P195" s="76" t="n">
        <v>1.71771140002041</v>
      </c>
      <c r="Q195" s="76" t="n">
        <v>0.0178868127936614</v>
      </c>
      <c r="R195" s="76" t="n">
        <v>0.00202724338789561</v>
      </c>
      <c r="S195" s="76" t="n">
        <v>0.738689186244631</v>
      </c>
      <c r="T195" s="76" t="n">
        <v>0.256802016975413</v>
      </c>
      <c r="U195" s="76" t="n">
        <v>0.00306482860404863</v>
      </c>
      <c r="V195" s="76" t="n">
        <v>0</v>
      </c>
      <c r="W195" s="76" t="n">
        <v>0.000781552809898644</v>
      </c>
      <c r="X195" s="77" t="n">
        <v>3.99818385058744</v>
      </c>
      <c r="Y195" s="77" t="n">
        <v>1.00136482802189</v>
      </c>
      <c r="Z195" s="78" t="n">
        <v>73.9757372348195</v>
      </c>
      <c r="AA195" s="78" t="n">
        <v>25.7173367133244</v>
      </c>
      <c r="AB195" s="78" t="n">
        <v>0.306926051856101</v>
      </c>
    </row>
    <row r="196" customFormat="false" ht="12" hidden="false" customHeight="true" outlineLevel="0" collapsed="false">
      <c r="A196" s="0" t="s">
        <v>9</v>
      </c>
      <c r="B196" s="0" t="s">
        <v>212</v>
      </c>
      <c r="C196" s="69" t="n">
        <v>54.901</v>
      </c>
      <c r="D196" s="69" t="n">
        <v>28.118</v>
      </c>
      <c r="E196" s="69" t="n">
        <v>0.396</v>
      </c>
      <c r="F196" s="69" t="n">
        <v>0.034</v>
      </c>
      <c r="G196" s="69" t="n">
        <v>10.86</v>
      </c>
      <c r="H196" s="69" t="n">
        <v>5.335</v>
      </c>
      <c r="I196" s="69" t="n">
        <v>0.15</v>
      </c>
      <c r="J196" s="69" t="s">
        <v>160</v>
      </c>
      <c r="K196" s="69" t="n">
        <v>0.066</v>
      </c>
      <c r="L196" s="69" t="n">
        <v>99.86</v>
      </c>
      <c r="M196" s="69" t="s">
        <v>160</v>
      </c>
      <c r="N196" s="75" t="n">
        <v>590</v>
      </c>
      <c r="O196" s="76" t="n">
        <v>2.48158659672967</v>
      </c>
      <c r="P196" s="76" t="n">
        <v>1.49791908188932</v>
      </c>
      <c r="Q196" s="76" t="n">
        <v>0.0149644713154614</v>
      </c>
      <c r="R196" s="76" t="n">
        <v>0.00229107224496063</v>
      </c>
      <c r="S196" s="76" t="n">
        <v>0.525941670921851</v>
      </c>
      <c r="T196" s="76" t="n">
        <v>0.467549795978681</v>
      </c>
      <c r="U196" s="76" t="n">
        <v>0.00864961567253635</v>
      </c>
      <c r="V196" s="76" t="n">
        <v>0</v>
      </c>
      <c r="W196" s="76" t="n">
        <v>0.00116902774105427</v>
      </c>
      <c r="X196" s="77" t="n">
        <v>3.99447014993446</v>
      </c>
      <c r="Y196" s="77" t="n">
        <v>1.00560118255908</v>
      </c>
      <c r="Z196" s="78" t="n">
        <v>52.4817992264581</v>
      </c>
      <c r="AA196" s="78" t="n">
        <v>46.6550872037113</v>
      </c>
      <c r="AB196" s="78" t="n">
        <v>0.863113569830692</v>
      </c>
    </row>
    <row r="197" customFormat="false" ht="12" hidden="false" customHeight="true" outlineLevel="0" collapsed="false">
      <c r="A197" s="0" t="s">
        <v>9</v>
      </c>
      <c r="B197" s="0" t="s">
        <v>213</v>
      </c>
      <c r="C197" s="69" t="n">
        <v>54.385</v>
      </c>
      <c r="D197" s="69" t="n">
        <v>27.794</v>
      </c>
      <c r="E197" s="69" t="n">
        <v>0.382</v>
      </c>
      <c r="F197" s="69" t="n">
        <v>0.047</v>
      </c>
      <c r="G197" s="69" t="n">
        <v>10.903</v>
      </c>
      <c r="H197" s="69" t="n">
        <v>5.236</v>
      </c>
      <c r="I197" s="69" t="n">
        <v>0.138</v>
      </c>
      <c r="J197" s="69" t="s">
        <v>160</v>
      </c>
      <c r="K197" s="69" t="n">
        <v>0.022</v>
      </c>
      <c r="L197" s="69" t="n">
        <v>98.907</v>
      </c>
      <c r="M197" s="69" t="s">
        <v>160</v>
      </c>
      <c r="N197" s="75" t="n">
        <v>200</v>
      </c>
      <c r="O197" s="76" t="n">
        <v>2.48178912002441</v>
      </c>
      <c r="P197" s="76" t="n">
        <v>1.49482909925778</v>
      </c>
      <c r="Q197" s="76" t="n">
        <v>0.0145735756190911</v>
      </c>
      <c r="R197" s="76" t="n">
        <v>0.00319738025478857</v>
      </c>
      <c r="S197" s="76" t="n">
        <v>0.533077475408534</v>
      </c>
      <c r="T197" s="76" t="n">
        <v>0.463265170048467</v>
      </c>
      <c r="U197" s="76" t="n">
        <v>0.00803380344238397</v>
      </c>
      <c r="V197" s="76" t="n">
        <v>0</v>
      </c>
      <c r="W197" s="76" t="n">
        <v>0.000393405227129078</v>
      </c>
      <c r="X197" s="77" t="n">
        <v>3.99119179490128</v>
      </c>
      <c r="Y197" s="77" t="n">
        <v>1.0079672343813</v>
      </c>
      <c r="Z197" s="78" t="n">
        <v>53.0754654783762</v>
      </c>
      <c r="AA197" s="78" t="n">
        <v>46.1246548100687</v>
      </c>
      <c r="AB197" s="78" t="n">
        <v>0.799879711555122</v>
      </c>
    </row>
    <row r="198" customFormat="false" ht="12" hidden="false" customHeight="true" outlineLevel="0" collapsed="false">
      <c r="A198" s="0" t="s">
        <v>9</v>
      </c>
      <c r="B198" s="0" t="s">
        <v>214</v>
      </c>
      <c r="C198" s="69" t="n">
        <v>45.664</v>
      </c>
      <c r="D198" s="69" t="n">
        <v>34.309</v>
      </c>
      <c r="E198" s="69" t="n">
        <v>0.404</v>
      </c>
      <c r="F198" s="69" t="n">
        <v>0.031</v>
      </c>
      <c r="G198" s="69" t="n">
        <v>17.958</v>
      </c>
      <c r="H198" s="69" t="n">
        <v>1.124</v>
      </c>
      <c r="I198" s="69" t="n">
        <v>0.017</v>
      </c>
      <c r="J198" s="69" t="s">
        <v>160</v>
      </c>
      <c r="K198" s="69" t="n">
        <v>0.012</v>
      </c>
      <c r="L198" s="69" t="n">
        <v>99.519</v>
      </c>
      <c r="M198" s="69" t="s">
        <v>160</v>
      </c>
      <c r="N198" s="75" t="n">
        <v>110</v>
      </c>
      <c r="O198" s="76" t="n">
        <v>2.11309848881578</v>
      </c>
      <c r="P198" s="76" t="n">
        <v>1.87114996057106</v>
      </c>
      <c r="Q198" s="76" t="n">
        <v>0.0156294669159269</v>
      </c>
      <c r="R198" s="76" t="n">
        <v>0.00213854389630999</v>
      </c>
      <c r="S198" s="76" t="n">
        <v>0.890353216499035</v>
      </c>
      <c r="T198" s="76" t="n">
        <v>0.100845463758318</v>
      </c>
      <c r="U198" s="76" t="n">
        <v>0.00100357788245712</v>
      </c>
      <c r="V198" s="76" t="n">
        <v>0</v>
      </c>
      <c r="W198" s="76" t="n">
        <v>0.000217599922234466</v>
      </c>
      <c r="X198" s="77" t="n">
        <v>3.99987791630276</v>
      </c>
      <c r="Y198" s="77" t="n">
        <v>0.994558401958354</v>
      </c>
      <c r="Z198" s="78" t="n">
        <v>89.7350524245205</v>
      </c>
      <c r="AA198" s="78" t="n">
        <v>10.1638010729168</v>
      </c>
      <c r="AB198" s="78" t="n">
        <v>0.101146502562757</v>
      </c>
    </row>
    <row r="199" customFormat="false" ht="12" hidden="false" customHeight="true" outlineLevel="0" collapsed="false">
      <c r="A199" s="0" t="s">
        <v>9</v>
      </c>
      <c r="B199" s="0" t="s">
        <v>215</v>
      </c>
      <c r="C199" s="69" t="n">
        <v>51.741</v>
      </c>
      <c r="D199" s="69" t="n">
        <v>30.25</v>
      </c>
      <c r="E199" s="69" t="n">
        <v>0.433</v>
      </c>
      <c r="F199" s="69" t="n">
        <v>0.027</v>
      </c>
      <c r="G199" s="69" t="n">
        <v>12.939</v>
      </c>
      <c r="H199" s="69" t="n">
        <v>4.016</v>
      </c>
      <c r="I199" s="69" t="n">
        <v>0.12</v>
      </c>
      <c r="J199" s="69" t="s">
        <v>160</v>
      </c>
      <c r="K199" s="69" t="n">
        <v>0.018</v>
      </c>
      <c r="L199" s="69" t="n">
        <v>99.544</v>
      </c>
      <c r="M199" s="69" t="s">
        <v>160</v>
      </c>
      <c r="N199" s="75" t="n">
        <v>160</v>
      </c>
      <c r="O199" s="76" t="n">
        <v>2.36014215832234</v>
      </c>
      <c r="P199" s="76" t="n">
        <v>1.62623562388948</v>
      </c>
      <c r="Q199" s="76" t="n">
        <v>0.0165123259633876</v>
      </c>
      <c r="R199" s="76" t="n">
        <v>0.00183602164134383</v>
      </c>
      <c r="S199" s="76" t="n">
        <v>0.632357442203022</v>
      </c>
      <c r="T199" s="76" t="n">
        <v>0.355174123123676</v>
      </c>
      <c r="U199" s="76" t="n">
        <v>0.00698298264448331</v>
      </c>
      <c r="V199" s="76" t="n">
        <v>0</v>
      </c>
      <c r="W199" s="76" t="n">
        <v>0.000321741847573738</v>
      </c>
      <c r="X199" s="77" t="n">
        <v>4.00289010817521</v>
      </c>
      <c r="Y199" s="77" t="n">
        <v>0.996672311460099</v>
      </c>
      <c r="Z199" s="78" t="n">
        <v>63.5845341320584</v>
      </c>
      <c r="AA199" s="78" t="n">
        <v>35.713315994043</v>
      </c>
      <c r="AB199" s="78" t="n">
        <v>0.702149873898643</v>
      </c>
    </row>
    <row r="200" customFormat="false" ht="12" hidden="false" customHeight="true" outlineLevel="0" collapsed="false">
      <c r="A200" s="0" t="s">
        <v>9</v>
      </c>
      <c r="B200" s="0" t="s">
        <v>216</v>
      </c>
      <c r="C200" s="69" t="n">
        <v>51.721</v>
      </c>
      <c r="D200" s="69" t="n">
        <v>30.302</v>
      </c>
      <c r="E200" s="69" t="n">
        <v>0.502</v>
      </c>
      <c r="F200" s="69" t="n">
        <v>0.045</v>
      </c>
      <c r="G200" s="69" t="n">
        <v>13.189</v>
      </c>
      <c r="H200" s="69" t="n">
        <v>4.07</v>
      </c>
      <c r="I200" s="69" t="n">
        <v>0.095</v>
      </c>
      <c r="J200" s="69" t="s">
        <v>160</v>
      </c>
      <c r="K200" s="69" t="n">
        <v>0.047</v>
      </c>
      <c r="L200" s="69" t="n">
        <v>99.971</v>
      </c>
      <c r="M200" s="69" t="s">
        <v>160</v>
      </c>
      <c r="N200" s="75" t="n">
        <v>420</v>
      </c>
      <c r="O200" s="76" t="n">
        <v>2.35277839156457</v>
      </c>
      <c r="P200" s="76" t="n">
        <v>1.62457643900907</v>
      </c>
      <c r="Q200" s="76" t="n">
        <v>0.0190912708581565</v>
      </c>
      <c r="R200" s="76" t="n">
        <v>0.00305166819042528</v>
      </c>
      <c r="S200" s="76" t="n">
        <v>0.642812857210115</v>
      </c>
      <c r="T200" s="76" t="n">
        <v>0.358965563188883</v>
      </c>
      <c r="U200" s="76" t="n">
        <v>0.00551307736632155</v>
      </c>
      <c r="V200" s="76" t="n">
        <v>0</v>
      </c>
      <c r="W200" s="76" t="n">
        <v>0.000837806391893204</v>
      </c>
      <c r="X200" s="77" t="n">
        <v>3.99644610143179</v>
      </c>
      <c r="Y200" s="77" t="n">
        <v>1.01118097234764</v>
      </c>
      <c r="Z200" s="78" t="n">
        <v>63.815971705926</v>
      </c>
      <c r="AA200" s="78" t="n">
        <v>35.6367113179502</v>
      </c>
      <c r="AB200" s="78" t="n">
        <v>0.547316976123827</v>
      </c>
    </row>
    <row r="201" customFormat="false" ht="12" hidden="false" customHeight="true" outlineLevel="0" collapsed="false">
      <c r="A201" s="0" t="s">
        <v>9</v>
      </c>
      <c r="B201" s="0" t="s">
        <v>217</v>
      </c>
      <c r="C201" s="69" t="n">
        <v>52.642</v>
      </c>
      <c r="D201" s="69" t="n">
        <v>29.994</v>
      </c>
      <c r="E201" s="69" t="n">
        <v>0.441</v>
      </c>
      <c r="F201" s="69" t="n">
        <v>0.034</v>
      </c>
      <c r="G201" s="69" t="n">
        <v>12.696</v>
      </c>
      <c r="H201" s="69" t="n">
        <v>4.428</v>
      </c>
      <c r="I201" s="69" t="n">
        <v>0.1</v>
      </c>
      <c r="J201" s="69" t="s">
        <v>160</v>
      </c>
      <c r="K201" s="69" t="n">
        <v>0</v>
      </c>
      <c r="L201" s="69" t="n">
        <v>100.335</v>
      </c>
      <c r="M201" s="69" t="s">
        <v>160</v>
      </c>
      <c r="N201" s="75" t="n">
        <v>0</v>
      </c>
      <c r="O201" s="76" t="n">
        <v>2.38102411191983</v>
      </c>
      <c r="P201" s="76" t="n">
        <v>1.59889721689215</v>
      </c>
      <c r="Q201" s="76" t="n">
        <v>0.0166758129254713</v>
      </c>
      <c r="R201" s="76" t="n">
        <v>0.00229256161642891</v>
      </c>
      <c r="S201" s="76" t="n">
        <v>0.615257481001613</v>
      </c>
      <c r="T201" s="76" t="n">
        <v>0.388314218577358</v>
      </c>
      <c r="U201" s="76" t="n">
        <v>0.00577015905437166</v>
      </c>
      <c r="V201" s="76" t="n">
        <v>0</v>
      </c>
      <c r="W201" s="76" t="n">
        <v>0</v>
      </c>
      <c r="X201" s="77" t="n">
        <v>3.99659714173745</v>
      </c>
      <c r="Y201" s="77" t="n">
        <v>1.01163442024977</v>
      </c>
      <c r="Z201" s="78" t="n">
        <v>60.9563029353283</v>
      </c>
      <c r="AA201" s="78" t="n">
        <v>38.4720216699562</v>
      </c>
      <c r="AB201" s="78" t="n">
        <v>0.571675394715573</v>
      </c>
    </row>
    <row r="202" customFormat="false" ht="12" hidden="false" customHeight="true" outlineLevel="0" collapsed="false">
      <c r="A202" s="0" t="s">
        <v>9</v>
      </c>
      <c r="B202" s="0" t="s">
        <v>218</v>
      </c>
      <c r="C202" s="69" t="n">
        <v>53.792</v>
      </c>
      <c r="D202" s="69" t="n">
        <v>29.108</v>
      </c>
      <c r="E202" s="69" t="n">
        <v>0.49</v>
      </c>
      <c r="F202" s="69" t="n">
        <v>0.022</v>
      </c>
      <c r="G202" s="69" t="n">
        <v>11.661</v>
      </c>
      <c r="H202" s="69" t="n">
        <v>4.853</v>
      </c>
      <c r="I202" s="69" t="n">
        <v>0.125</v>
      </c>
      <c r="J202" s="69" t="s">
        <v>160</v>
      </c>
      <c r="K202" s="69" t="n">
        <v>0.007</v>
      </c>
      <c r="L202" s="69" t="n">
        <v>100.058</v>
      </c>
      <c r="M202" s="69" t="s">
        <v>160</v>
      </c>
      <c r="N202" s="75" t="n">
        <v>60</v>
      </c>
      <c r="O202" s="76" t="n">
        <v>2.43167784380827</v>
      </c>
      <c r="P202" s="76" t="n">
        <v>1.55079881007534</v>
      </c>
      <c r="Q202" s="76" t="n">
        <v>0.0185183137701895</v>
      </c>
      <c r="R202" s="76" t="n">
        <v>0.00148259221074756</v>
      </c>
      <c r="S202" s="76" t="n">
        <v>0.564784433277591</v>
      </c>
      <c r="T202" s="76" t="n">
        <v>0.425346541174414</v>
      </c>
      <c r="U202" s="76" t="n">
        <v>0.00720866313349168</v>
      </c>
      <c r="V202" s="76" t="n">
        <v>0</v>
      </c>
      <c r="W202" s="76" t="n">
        <v>0.000123998972873063</v>
      </c>
      <c r="X202" s="77" t="n">
        <v>4.0009949676538</v>
      </c>
      <c r="Y202" s="77" t="n">
        <v>0.998946228769116</v>
      </c>
      <c r="Z202" s="78" t="n">
        <v>56.6290972496493</v>
      </c>
      <c r="AA202" s="78" t="n">
        <v>42.6481135557947</v>
      </c>
      <c r="AB202" s="78" t="n">
        <v>0.722789194555975</v>
      </c>
    </row>
    <row r="203" customFormat="false" ht="12" hidden="false" customHeight="true" outlineLevel="0" collapsed="false">
      <c r="A203" s="0" t="s">
        <v>9</v>
      </c>
      <c r="B203" s="0" t="s">
        <v>219</v>
      </c>
      <c r="C203" s="69" t="n">
        <v>50.726</v>
      </c>
      <c r="D203" s="69" t="n">
        <v>31.403</v>
      </c>
      <c r="E203" s="69" t="n">
        <v>0.479</v>
      </c>
      <c r="F203" s="69" t="n">
        <v>0.021</v>
      </c>
      <c r="G203" s="69" t="n">
        <v>14.173</v>
      </c>
      <c r="H203" s="69" t="n">
        <v>3.503</v>
      </c>
      <c r="I203" s="69" t="n">
        <v>0.056</v>
      </c>
      <c r="J203" s="69" t="s">
        <v>160</v>
      </c>
      <c r="K203" s="69" t="n">
        <v>0</v>
      </c>
      <c r="L203" s="69" t="n">
        <v>100.361</v>
      </c>
      <c r="M203" s="69" t="s">
        <v>160</v>
      </c>
      <c r="N203" s="75" t="n">
        <v>0</v>
      </c>
      <c r="O203" s="76" t="n">
        <v>2.30289226161761</v>
      </c>
      <c r="P203" s="76" t="n">
        <v>1.680230597725</v>
      </c>
      <c r="Q203" s="76" t="n">
        <v>0.0181800690707941</v>
      </c>
      <c r="R203" s="76" t="n">
        <v>0.00142125820560045</v>
      </c>
      <c r="S203" s="76" t="n">
        <v>0.689387440382651</v>
      </c>
      <c r="T203" s="76" t="n">
        <v>0.308338253873974</v>
      </c>
      <c r="U203" s="76" t="n">
        <v>0.00324330209172481</v>
      </c>
      <c r="V203" s="76" t="n">
        <v>0</v>
      </c>
      <c r="W203" s="76" t="n">
        <v>0</v>
      </c>
      <c r="X203" s="77" t="n">
        <v>4.0013029284134</v>
      </c>
      <c r="Y203" s="77" t="n">
        <v>1.00239025455395</v>
      </c>
      <c r="Z203" s="78" t="n">
        <v>68.8720073146737</v>
      </c>
      <c r="AA203" s="78" t="n">
        <v>30.8039764467059</v>
      </c>
      <c r="AB203" s="78" t="n">
        <v>0.324016238620452</v>
      </c>
    </row>
    <row r="204" customFormat="false" ht="12" hidden="false" customHeight="true" outlineLevel="0" collapsed="false">
      <c r="A204" s="0" t="s">
        <v>9</v>
      </c>
      <c r="B204" s="0" t="s">
        <v>285</v>
      </c>
      <c r="C204" s="69" t="n">
        <v>52.984</v>
      </c>
      <c r="D204" s="69" t="n">
        <v>28.345</v>
      </c>
      <c r="E204" s="69" t="n">
        <v>0.556</v>
      </c>
      <c r="F204" s="69" t="n">
        <v>0.05</v>
      </c>
      <c r="G204" s="69" t="n">
        <v>11.103</v>
      </c>
      <c r="H204" s="69" t="n">
        <v>4.961</v>
      </c>
      <c r="I204" s="69" t="n">
        <v>0.132</v>
      </c>
      <c r="J204" s="69" t="s">
        <v>160</v>
      </c>
      <c r="K204" s="69" t="n">
        <v>0.024</v>
      </c>
      <c r="L204" s="69" t="n">
        <v>98.155</v>
      </c>
      <c r="M204" s="69" t="s">
        <v>160</v>
      </c>
      <c r="N204" s="75" t="n">
        <v>210</v>
      </c>
      <c r="O204" s="76" t="n">
        <v>2.44097814165404</v>
      </c>
      <c r="P204" s="76" t="n">
        <v>1.53904159189418</v>
      </c>
      <c r="Q204" s="76" t="n">
        <v>0.0214146486037416</v>
      </c>
      <c r="R204" s="76" t="n">
        <v>0.00343399643550265</v>
      </c>
      <c r="S204" s="76" t="n">
        <v>0.54804732834471</v>
      </c>
      <c r="T204" s="76" t="n">
        <v>0.44313152118064</v>
      </c>
      <c r="U204" s="76" t="n">
        <v>0.00775799421988954</v>
      </c>
      <c r="V204" s="76" t="n">
        <v>0</v>
      </c>
      <c r="W204" s="76" t="n">
        <v>0.000433273464563487</v>
      </c>
      <c r="X204" s="77" t="n">
        <v>4.00143438215196</v>
      </c>
      <c r="Y204" s="77" t="n">
        <v>1.0028041136453</v>
      </c>
      <c r="Z204" s="78" t="n">
        <v>54.8630608407592</v>
      </c>
      <c r="AA204" s="78" t="n">
        <v>44.3603140634237</v>
      </c>
      <c r="AB204" s="78" t="n">
        <v>0.776625095817176</v>
      </c>
    </row>
    <row r="205" customFormat="false" ht="12" hidden="false" customHeight="true" outlineLevel="0" collapsed="false">
      <c r="A205" s="0" t="s">
        <v>9</v>
      </c>
      <c r="B205" s="0" t="s">
        <v>220</v>
      </c>
      <c r="C205" s="69" t="n">
        <v>48.627</v>
      </c>
      <c r="D205" s="69" t="n">
        <v>33.103</v>
      </c>
      <c r="E205" s="69" t="n">
        <v>0.52</v>
      </c>
      <c r="F205" s="69" t="n">
        <v>0.052</v>
      </c>
      <c r="G205" s="69" t="n">
        <v>16.228</v>
      </c>
      <c r="H205" s="69" t="n">
        <v>2.277</v>
      </c>
      <c r="I205" s="69" t="n">
        <v>0.034</v>
      </c>
      <c r="J205" s="69" t="s">
        <v>160</v>
      </c>
      <c r="K205" s="69" t="n">
        <v>0.01</v>
      </c>
      <c r="L205" s="69" t="n">
        <v>100.851</v>
      </c>
      <c r="M205" s="69" t="s">
        <v>160</v>
      </c>
      <c r="N205" s="75" t="n">
        <v>90</v>
      </c>
      <c r="O205" s="76" t="n">
        <v>2.20875224707832</v>
      </c>
      <c r="P205" s="76" t="n">
        <v>1.77211388444393</v>
      </c>
      <c r="Q205" s="76" t="n">
        <v>0.0197464888078255</v>
      </c>
      <c r="R205" s="76" t="n">
        <v>0.00352114215176638</v>
      </c>
      <c r="S205" s="76" t="n">
        <v>0.789756307511796</v>
      </c>
      <c r="T205" s="76" t="n">
        <v>0.200528832935642</v>
      </c>
      <c r="U205" s="76" t="n">
        <v>0.00197017505711615</v>
      </c>
      <c r="V205" s="76" t="n">
        <v>0</v>
      </c>
      <c r="W205" s="76" t="n">
        <v>0.000177992305791922</v>
      </c>
      <c r="X205" s="77" t="n">
        <v>4.00061262033007</v>
      </c>
      <c r="Y205" s="77" t="n">
        <v>0.995954449962112</v>
      </c>
      <c r="Z205" s="78" t="n">
        <v>79.592046036076</v>
      </c>
      <c r="AA205" s="78" t="n">
        <v>20.2093987104191</v>
      </c>
      <c r="AB205" s="78" t="n">
        <v>0.198555253504924</v>
      </c>
    </row>
    <row r="206" customFormat="false" ht="12" hidden="false" customHeight="true" outlineLevel="0" collapsed="false">
      <c r="A206" s="0" t="s">
        <v>9</v>
      </c>
      <c r="B206" s="0" t="s">
        <v>222</v>
      </c>
      <c r="C206" s="69" t="n">
        <v>46.602</v>
      </c>
      <c r="D206" s="69" t="n">
        <v>34.059</v>
      </c>
      <c r="E206" s="69" t="n">
        <v>0.429</v>
      </c>
      <c r="F206" s="69" t="n">
        <v>0.034</v>
      </c>
      <c r="G206" s="69" t="n">
        <v>17.491</v>
      </c>
      <c r="H206" s="69" t="n">
        <v>1.463</v>
      </c>
      <c r="I206" s="69" t="n">
        <v>0.021</v>
      </c>
      <c r="J206" s="69" t="s">
        <v>160</v>
      </c>
      <c r="K206" s="69" t="n">
        <v>0</v>
      </c>
      <c r="L206" s="69" t="n">
        <v>100.099</v>
      </c>
      <c r="M206" s="69" t="s">
        <v>160</v>
      </c>
      <c r="N206" s="75" t="n">
        <v>0</v>
      </c>
      <c r="O206" s="76" t="n">
        <v>2.14045843857148</v>
      </c>
      <c r="P206" s="76" t="n">
        <v>1.84369417443639</v>
      </c>
      <c r="Q206" s="76" t="n">
        <v>0.0164731460387108</v>
      </c>
      <c r="R206" s="76" t="n">
        <v>0.00232804755996522</v>
      </c>
      <c r="S206" s="76" t="n">
        <v>0.860746886658294</v>
      </c>
      <c r="T206" s="76" t="n">
        <v>0.130283926356037</v>
      </c>
      <c r="U206" s="76" t="n">
        <v>0.00123048949624038</v>
      </c>
      <c r="V206" s="76" t="n">
        <v>0</v>
      </c>
      <c r="W206" s="76" t="n">
        <v>0</v>
      </c>
      <c r="X206" s="77" t="n">
        <v>4.00062575904658</v>
      </c>
      <c r="Y206" s="77" t="n">
        <v>0.994589350070537</v>
      </c>
      <c r="Z206" s="78" t="n">
        <v>86.7459896380594</v>
      </c>
      <c r="AA206" s="78" t="n">
        <v>13.1300017471607</v>
      </c>
      <c r="AB206" s="78" t="n">
        <v>0.124008614779903</v>
      </c>
    </row>
    <row r="207" customFormat="false" ht="12" hidden="false" customHeight="true" outlineLevel="0" collapsed="false">
      <c r="A207" s="0" t="s">
        <v>9</v>
      </c>
      <c r="B207" s="0" t="s">
        <v>223</v>
      </c>
      <c r="C207" s="69" t="n">
        <v>49.654</v>
      </c>
      <c r="D207" s="69" t="n">
        <v>32.088</v>
      </c>
      <c r="E207" s="69" t="n">
        <v>0.515</v>
      </c>
      <c r="F207" s="69" t="n">
        <v>0.033</v>
      </c>
      <c r="G207" s="69" t="n">
        <v>15.03</v>
      </c>
      <c r="H207" s="69" t="n">
        <v>2.902</v>
      </c>
      <c r="I207" s="69" t="n">
        <v>0.057</v>
      </c>
      <c r="J207" s="69" t="s">
        <v>160</v>
      </c>
      <c r="K207" s="69" t="n">
        <v>0</v>
      </c>
      <c r="L207" s="69" t="n">
        <v>100.279</v>
      </c>
      <c r="M207" s="69" t="s">
        <v>160</v>
      </c>
      <c r="N207" s="75" t="n">
        <v>0</v>
      </c>
      <c r="O207" s="76" t="n">
        <v>2.26107380490415</v>
      </c>
      <c r="P207" s="76" t="n">
        <v>1.72209812768255</v>
      </c>
      <c r="Q207" s="76" t="n">
        <v>0.0196058077693169</v>
      </c>
      <c r="R207" s="76" t="n">
        <v>0.00224019140114209</v>
      </c>
      <c r="S207" s="76" t="n">
        <v>0.733293872605807</v>
      </c>
      <c r="T207" s="76" t="n">
        <v>0.256213597880605</v>
      </c>
      <c r="U207" s="76" t="n">
        <v>0.00331124813329458</v>
      </c>
      <c r="V207" s="76" t="n">
        <v>0</v>
      </c>
      <c r="W207" s="76" t="n">
        <v>0</v>
      </c>
      <c r="X207" s="77" t="n">
        <v>4.00277774035602</v>
      </c>
      <c r="Y207" s="77" t="n">
        <v>0.995058910020848</v>
      </c>
      <c r="Z207" s="78" t="n">
        <v>73.8597952328386</v>
      </c>
      <c r="AA207" s="78" t="n">
        <v>25.8066848534859</v>
      </c>
      <c r="AB207" s="78" t="n">
        <v>0.333519913675493</v>
      </c>
    </row>
    <row r="208" customFormat="false" ht="12" hidden="false" customHeight="true" outlineLevel="0" collapsed="false">
      <c r="A208" s="0" t="s">
        <v>9</v>
      </c>
      <c r="B208" s="0" t="s">
        <v>224</v>
      </c>
      <c r="C208" s="69" t="n">
        <v>53.322</v>
      </c>
      <c r="D208" s="69" t="n">
        <v>29.616</v>
      </c>
      <c r="E208" s="69" t="n">
        <v>0.569</v>
      </c>
      <c r="F208" s="69" t="n">
        <v>0.054</v>
      </c>
      <c r="G208" s="69" t="n">
        <v>12.361</v>
      </c>
      <c r="H208" s="69" t="n">
        <v>4.502</v>
      </c>
      <c r="I208" s="69" t="n">
        <v>0.121</v>
      </c>
      <c r="J208" s="69" t="s">
        <v>160</v>
      </c>
      <c r="K208" s="69" t="n">
        <v>0.029</v>
      </c>
      <c r="L208" s="69" t="n">
        <v>100.574</v>
      </c>
      <c r="M208" s="69" t="s">
        <v>160</v>
      </c>
      <c r="N208" s="75" t="n">
        <v>260</v>
      </c>
      <c r="O208" s="76" t="n">
        <v>2.40336088777614</v>
      </c>
      <c r="P208" s="76" t="n">
        <v>1.57323538858265</v>
      </c>
      <c r="Q208" s="76" t="n">
        <v>0.0214408420484096</v>
      </c>
      <c r="R208" s="76" t="n">
        <v>0.00362841543526059</v>
      </c>
      <c r="S208" s="76" t="n">
        <v>0.596931836285717</v>
      </c>
      <c r="T208" s="76" t="n">
        <v>0.393425329830204</v>
      </c>
      <c r="U208" s="76" t="n">
        <v>0.00695751739872255</v>
      </c>
      <c r="V208" s="76" t="n">
        <v>0</v>
      </c>
      <c r="W208" s="76" t="n">
        <v>0.000512203165694368</v>
      </c>
      <c r="X208" s="77" t="n">
        <v>3.9980371184072</v>
      </c>
      <c r="Y208" s="77" t="n">
        <v>1.0014553021156</v>
      </c>
      <c r="Z208" s="78" t="n">
        <v>59.8539103206688</v>
      </c>
      <c r="AA208" s="78" t="n">
        <v>39.4484645953202</v>
      </c>
      <c r="AB208" s="78" t="n">
        <v>0.697625084010948</v>
      </c>
    </row>
    <row r="209" customFormat="false" ht="12" hidden="false" customHeight="true" outlineLevel="0" collapsed="false">
      <c r="A209" s="0" t="s">
        <v>9</v>
      </c>
      <c r="B209" s="0" t="s">
        <v>286</v>
      </c>
      <c r="C209" s="69" t="n">
        <v>53.274</v>
      </c>
      <c r="D209" s="69" t="n">
        <v>29.495</v>
      </c>
      <c r="E209" s="69" t="n">
        <v>0.612</v>
      </c>
      <c r="F209" s="69" t="n">
        <v>0.06</v>
      </c>
      <c r="G209" s="69" t="n">
        <v>12.37</v>
      </c>
      <c r="H209" s="69" t="n">
        <v>4.324</v>
      </c>
      <c r="I209" s="69" t="n">
        <v>0.121</v>
      </c>
      <c r="J209" s="69" t="s">
        <v>160</v>
      </c>
      <c r="K209" s="69" t="n">
        <v>0.064</v>
      </c>
      <c r="L209" s="69" t="n">
        <v>100.32</v>
      </c>
      <c r="M209" s="69" t="s">
        <v>160</v>
      </c>
      <c r="N209" s="75" t="n">
        <v>570</v>
      </c>
      <c r="O209" s="76" t="n">
        <v>2.40656996667776</v>
      </c>
      <c r="P209" s="76" t="n">
        <v>1.57031338861515</v>
      </c>
      <c r="Q209" s="76" t="n">
        <v>0.023112749944034</v>
      </c>
      <c r="R209" s="76" t="n">
        <v>0.00404059315543425</v>
      </c>
      <c r="S209" s="76" t="n">
        <v>0.59870303888503</v>
      </c>
      <c r="T209" s="76" t="n">
        <v>0.378715551882817</v>
      </c>
      <c r="U209" s="76" t="n">
        <v>0.00697308450851815</v>
      </c>
      <c r="V209" s="76" t="n">
        <v>0</v>
      </c>
      <c r="W209" s="76" t="n">
        <v>0.00113290856957149</v>
      </c>
      <c r="X209" s="77" t="n">
        <v>3.99999610523694</v>
      </c>
      <c r="Y209" s="77" t="n">
        <v>0.989565177001371</v>
      </c>
      <c r="Z209" s="78" t="n">
        <v>60.8195958907257</v>
      </c>
      <c r="AA209" s="78" t="n">
        <v>38.4720392699881</v>
      </c>
      <c r="AB209" s="78" t="n">
        <v>0.7083648392862</v>
      </c>
    </row>
    <row r="210" customFormat="false" ht="12" hidden="false" customHeight="true" outlineLevel="0" collapsed="false">
      <c r="A210" s="0" t="s">
        <v>9</v>
      </c>
      <c r="B210" s="0" t="s">
        <v>226</v>
      </c>
      <c r="C210" s="69" t="n">
        <v>46.632</v>
      </c>
      <c r="D210" s="69" t="n">
        <v>33.591</v>
      </c>
      <c r="E210" s="69" t="n">
        <v>0.474</v>
      </c>
      <c r="F210" s="69" t="n">
        <v>0.031</v>
      </c>
      <c r="G210" s="69" t="n">
        <v>17.071</v>
      </c>
      <c r="H210" s="69" t="n">
        <v>1.658</v>
      </c>
      <c r="I210" s="69" t="n">
        <v>0.042</v>
      </c>
      <c r="J210" s="69" t="s">
        <v>160</v>
      </c>
      <c r="K210" s="69" t="n">
        <v>0.106</v>
      </c>
      <c r="L210" s="69" t="n">
        <v>99.605</v>
      </c>
      <c r="M210" s="69" t="s">
        <v>160</v>
      </c>
      <c r="N210" s="75" t="n">
        <v>950</v>
      </c>
      <c r="O210" s="76" t="n">
        <v>2.15322731237428</v>
      </c>
      <c r="P210" s="76" t="n">
        <v>1.82803083645195</v>
      </c>
      <c r="Q210" s="76" t="n">
        <v>0.0182978975524847</v>
      </c>
      <c r="R210" s="76" t="n">
        <v>0.00213392041728871</v>
      </c>
      <c r="S210" s="76" t="n">
        <v>0.844546131060651</v>
      </c>
      <c r="T210" s="76" t="n">
        <v>0.1484344241992</v>
      </c>
      <c r="U210" s="76" t="n">
        <v>0.0024740672482038</v>
      </c>
      <c r="V210" s="76" t="n">
        <v>0</v>
      </c>
      <c r="W210" s="76" t="n">
        <v>0.00191797704315399</v>
      </c>
      <c r="X210" s="77" t="n">
        <v>3.99955604637871</v>
      </c>
      <c r="Y210" s="77" t="n">
        <v>0.999506519968497</v>
      </c>
      <c r="Z210" s="78" t="n">
        <v>84.8402440417436</v>
      </c>
      <c r="AA210" s="78" t="n">
        <v>14.9112195416018</v>
      </c>
      <c r="AB210" s="78" t="n">
        <v>0.24853641665457</v>
      </c>
    </row>
    <row r="211" customFormat="false" ht="12" hidden="false" customHeight="true" outlineLevel="0" collapsed="false">
      <c r="A211" s="0" t="s">
        <v>9</v>
      </c>
      <c r="B211" s="0" t="s">
        <v>227</v>
      </c>
      <c r="C211" s="69" t="n">
        <v>48.821</v>
      </c>
      <c r="D211" s="69" t="n">
        <v>33.269</v>
      </c>
      <c r="E211" s="69" t="n">
        <v>0.499</v>
      </c>
      <c r="F211" s="69" t="n">
        <v>0.038</v>
      </c>
      <c r="G211" s="69" t="n">
        <v>16.255</v>
      </c>
      <c r="H211" s="69" t="n">
        <v>2.276</v>
      </c>
      <c r="I211" s="69" t="n">
        <v>0.035</v>
      </c>
      <c r="J211" s="69" t="s">
        <v>160</v>
      </c>
      <c r="K211" s="69" t="n">
        <v>0.032</v>
      </c>
      <c r="L211" s="69" t="n">
        <v>101.225</v>
      </c>
      <c r="M211" s="69" t="s">
        <v>160</v>
      </c>
      <c r="N211" s="75" t="n">
        <v>290</v>
      </c>
      <c r="O211" s="76" t="n">
        <v>2.2091418284998</v>
      </c>
      <c r="P211" s="76" t="n">
        <v>1.77423614240326</v>
      </c>
      <c r="Q211" s="76" t="n">
        <v>0.0188770656411138</v>
      </c>
      <c r="R211" s="76" t="n">
        <v>0.00256336949571009</v>
      </c>
      <c r="S211" s="76" t="n">
        <v>0.788065796156522</v>
      </c>
      <c r="T211" s="76" t="n">
        <v>0.199679487786616</v>
      </c>
      <c r="U211" s="76" t="n">
        <v>0.00202041853684059</v>
      </c>
      <c r="V211" s="76" t="n">
        <v>0</v>
      </c>
      <c r="W211" s="76" t="n">
        <v>0.000567412119879582</v>
      </c>
      <c r="X211" s="77" t="n">
        <v>4.00225503654417</v>
      </c>
      <c r="Y211" s="77" t="n">
        <v>0.992896484095568</v>
      </c>
      <c r="Z211" s="78" t="n">
        <v>79.6214492159031</v>
      </c>
      <c r="AA211" s="78" t="n">
        <v>20.1744197931181</v>
      </c>
      <c r="AB211" s="78" t="n">
        <v>0.204130990978792</v>
      </c>
    </row>
    <row r="212" customFormat="false" ht="12" hidden="false" customHeight="true" outlineLevel="0" collapsed="false">
      <c r="A212" s="0" t="s">
        <v>9</v>
      </c>
      <c r="B212" s="0" t="s">
        <v>228</v>
      </c>
      <c r="C212" s="69" t="n">
        <v>48.382</v>
      </c>
      <c r="D212" s="69" t="n">
        <v>33.099</v>
      </c>
      <c r="E212" s="69" t="n">
        <v>0.464</v>
      </c>
      <c r="F212" s="69" t="n">
        <v>0.023</v>
      </c>
      <c r="G212" s="69" t="n">
        <v>16.204</v>
      </c>
      <c r="H212" s="69" t="n">
        <v>2.286</v>
      </c>
      <c r="I212" s="69" t="n">
        <v>0.049</v>
      </c>
      <c r="J212" s="69" t="s">
        <v>160</v>
      </c>
      <c r="K212" s="69" t="n">
        <v>0</v>
      </c>
      <c r="L212" s="69" t="n">
        <v>100.507</v>
      </c>
      <c r="M212" s="69" t="s">
        <v>160</v>
      </c>
      <c r="N212" s="75" t="n">
        <v>0</v>
      </c>
      <c r="O212" s="76" t="n">
        <v>2.205410737348</v>
      </c>
      <c r="P212" s="76" t="n">
        <v>1.77817822336907</v>
      </c>
      <c r="Q212" s="76" t="n">
        <v>0.0176823775994288</v>
      </c>
      <c r="R212" s="76" t="n">
        <v>0.00156294678276359</v>
      </c>
      <c r="S212" s="76" t="n">
        <v>0.791382566344754</v>
      </c>
      <c r="T212" s="76" t="n">
        <v>0.202034790612674</v>
      </c>
      <c r="U212" s="76" t="n">
        <v>0.00284943083477438</v>
      </c>
      <c r="V212" s="76" t="n">
        <v>0</v>
      </c>
      <c r="W212" s="76" t="n">
        <v>0</v>
      </c>
      <c r="X212" s="77" t="n">
        <v>4.00127133831651</v>
      </c>
      <c r="Y212" s="77" t="n">
        <v>0.997829734574966</v>
      </c>
      <c r="Z212" s="78" t="n">
        <v>79.4348036130476</v>
      </c>
      <c r="AA212" s="78" t="n">
        <v>20.2791855643805</v>
      </c>
      <c r="AB212" s="78" t="n">
        <v>0.286010822571825</v>
      </c>
    </row>
    <row r="213" customFormat="false" ht="12" hidden="false" customHeight="true" outlineLevel="0" collapsed="false">
      <c r="A213" s="0" t="s">
        <v>9</v>
      </c>
      <c r="B213" s="0" t="s">
        <v>287</v>
      </c>
      <c r="C213" s="69" t="n">
        <v>51.774</v>
      </c>
      <c r="D213" s="69" t="n">
        <v>31.131</v>
      </c>
      <c r="E213" s="69" t="n">
        <v>0.438</v>
      </c>
      <c r="F213" s="69" t="n">
        <v>0.036</v>
      </c>
      <c r="G213" s="69" t="n">
        <v>13.641</v>
      </c>
      <c r="H213" s="69" t="n">
        <v>3.61</v>
      </c>
      <c r="I213" s="69" t="n">
        <v>0.09</v>
      </c>
      <c r="J213" s="69" t="s">
        <v>160</v>
      </c>
      <c r="K213" s="69" t="n">
        <v>0.043</v>
      </c>
      <c r="L213" s="69" t="n">
        <v>100.763</v>
      </c>
      <c r="M213" s="69" t="s">
        <v>160</v>
      </c>
      <c r="N213" s="75" t="n">
        <v>390</v>
      </c>
      <c r="O213" s="76" t="n">
        <v>2.33512011466396</v>
      </c>
      <c r="P213" s="76" t="n">
        <v>1.65479928209411</v>
      </c>
      <c r="Q213" s="76" t="n">
        <v>0.0165153821916646</v>
      </c>
      <c r="R213" s="76" t="n">
        <v>0.00242053124788177</v>
      </c>
      <c r="S213" s="76" t="n">
        <v>0.659177372787063</v>
      </c>
      <c r="T213" s="76" t="n">
        <v>0.315681386712348</v>
      </c>
      <c r="U213" s="76" t="n">
        <v>0.00517840945553033</v>
      </c>
      <c r="V213" s="76" t="n">
        <v>0</v>
      </c>
      <c r="W213" s="76" t="n">
        <v>0.000759972124544185</v>
      </c>
      <c r="X213" s="77" t="n">
        <v>4.00643477894973</v>
      </c>
      <c r="Y213" s="77" t="n">
        <v>0.983217672327367</v>
      </c>
      <c r="Z213" s="78" t="n">
        <v>67.2604462022572</v>
      </c>
      <c r="AA213" s="78" t="n">
        <v>32.2111647101072</v>
      </c>
      <c r="AB213" s="78" t="n">
        <v>0.528389087635554</v>
      </c>
    </row>
    <row r="214" customFormat="false" ht="12" hidden="false" customHeight="true" outlineLevel="0" collapsed="false">
      <c r="A214" s="0" t="s">
        <v>9</v>
      </c>
      <c r="B214" s="0" t="s">
        <v>229</v>
      </c>
      <c r="C214" s="69" t="n">
        <v>54.376</v>
      </c>
      <c r="D214" s="69" t="n">
        <v>28.962</v>
      </c>
      <c r="E214" s="69" t="n">
        <v>0.521</v>
      </c>
      <c r="F214" s="69" t="n">
        <v>0.038</v>
      </c>
      <c r="G214" s="69" t="n">
        <v>11.635</v>
      </c>
      <c r="H214" s="69" t="n">
        <v>4.915</v>
      </c>
      <c r="I214" s="69" t="n">
        <v>0.117</v>
      </c>
      <c r="J214" s="69" t="s">
        <v>160</v>
      </c>
      <c r="K214" s="69" t="n">
        <v>0</v>
      </c>
      <c r="L214" s="69" t="n">
        <v>100.564</v>
      </c>
      <c r="M214" s="69" t="s">
        <v>160</v>
      </c>
      <c r="N214" s="75" t="n">
        <v>0</v>
      </c>
      <c r="O214" s="76" t="n">
        <v>2.44430688250161</v>
      </c>
      <c r="P214" s="76" t="n">
        <v>1.53437590440361</v>
      </c>
      <c r="Q214" s="76" t="n">
        <v>0.0195795726904155</v>
      </c>
      <c r="R214" s="76" t="n">
        <v>0.00254649458860008</v>
      </c>
      <c r="S214" s="76" t="n">
        <v>0.560368143602933</v>
      </c>
      <c r="T214" s="76" t="n">
        <v>0.428367253826447</v>
      </c>
      <c r="U214" s="76" t="n">
        <v>0.00670950850196772</v>
      </c>
      <c r="V214" s="76" t="n">
        <v>0</v>
      </c>
      <c r="W214" s="76" t="n">
        <v>0</v>
      </c>
      <c r="X214" s="77" t="n">
        <v>3.99826235959563</v>
      </c>
      <c r="Y214" s="77" t="n">
        <v>0.997991400519948</v>
      </c>
      <c r="Z214" s="78" t="n">
        <v>56.2932353427081</v>
      </c>
      <c r="AA214" s="78" t="n">
        <v>43.0327435776732</v>
      </c>
      <c r="AB214" s="78" t="n">
        <v>0.67402107961869</v>
      </c>
    </row>
    <row r="215" customFormat="false" ht="12" hidden="false" customHeight="true" outlineLevel="0" collapsed="false">
      <c r="A215" s="0" t="s">
        <v>9</v>
      </c>
      <c r="B215" s="0" t="s">
        <v>230</v>
      </c>
      <c r="C215" s="69" t="n">
        <v>52.556</v>
      </c>
      <c r="D215" s="69" t="n">
        <v>30.074</v>
      </c>
      <c r="E215" s="69" t="n">
        <v>0.612</v>
      </c>
      <c r="F215" s="69" t="n">
        <v>0.036</v>
      </c>
      <c r="G215" s="69" t="n">
        <v>12.966</v>
      </c>
      <c r="H215" s="69" t="n">
        <v>4.114</v>
      </c>
      <c r="I215" s="69" t="n">
        <v>0.109</v>
      </c>
      <c r="J215" s="69" t="s">
        <v>160</v>
      </c>
      <c r="K215" s="69" t="n">
        <v>0.026</v>
      </c>
      <c r="L215" s="69" t="n">
        <v>100.493</v>
      </c>
      <c r="M215" s="69" t="s">
        <v>160</v>
      </c>
      <c r="N215" s="75" t="n">
        <v>230</v>
      </c>
      <c r="O215" s="76" t="n">
        <v>2.37461481803953</v>
      </c>
      <c r="P215" s="76" t="n">
        <v>1.60146264092765</v>
      </c>
      <c r="Q215" s="76" t="n">
        <v>0.0231174168464324</v>
      </c>
      <c r="R215" s="76" t="n">
        <v>0.00242484541667773</v>
      </c>
      <c r="S215" s="76" t="n">
        <v>0.627675913934024</v>
      </c>
      <c r="T215" s="76" t="n">
        <v>0.36039555444221</v>
      </c>
      <c r="U215" s="76" t="n">
        <v>0.00628280729922592</v>
      </c>
      <c r="V215" s="76" t="n">
        <v>0</v>
      </c>
      <c r="W215" s="76" t="n">
        <v>0.00046033703839907</v>
      </c>
      <c r="X215" s="77" t="n">
        <v>3.99919487581361</v>
      </c>
      <c r="Y215" s="77" t="n">
        <v>0.997239458130537</v>
      </c>
      <c r="Z215" s="78" t="n">
        <v>63.12397193723</v>
      </c>
      <c r="AA215" s="78" t="n">
        <v>36.2441800933973</v>
      </c>
      <c r="AB215" s="78" t="n">
        <v>0.631847969372691</v>
      </c>
    </row>
    <row r="216" customFormat="false" ht="12" hidden="false" customHeight="true" outlineLevel="0" collapsed="false">
      <c r="A216" s="0" t="s">
        <v>9</v>
      </c>
      <c r="B216" s="0" t="s">
        <v>231</v>
      </c>
      <c r="C216" s="69" t="n">
        <v>52.15</v>
      </c>
      <c r="D216" s="69" t="n">
        <v>30.132</v>
      </c>
      <c r="E216" s="69" t="n">
        <v>0.525</v>
      </c>
      <c r="F216" s="69" t="n">
        <v>0.026</v>
      </c>
      <c r="G216" s="69" t="n">
        <v>13.312</v>
      </c>
      <c r="H216" s="69" t="n">
        <v>3.946</v>
      </c>
      <c r="I216" s="69" t="n">
        <v>0.099</v>
      </c>
      <c r="J216" s="69" t="s">
        <v>160</v>
      </c>
      <c r="K216" s="69" t="n">
        <v>0</v>
      </c>
      <c r="L216" s="69" t="n">
        <v>100.19</v>
      </c>
      <c r="M216" s="69" t="s">
        <v>160</v>
      </c>
      <c r="N216" s="75" t="n">
        <v>0</v>
      </c>
      <c r="O216" s="76" t="n">
        <v>2.36484797967163</v>
      </c>
      <c r="P216" s="76" t="n">
        <v>1.6103920612479</v>
      </c>
      <c r="Q216" s="76" t="n">
        <v>0.019903306507671</v>
      </c>
      <c r="R216" s="76" t="n">
        <v>0.00175765223433038</v>
      </c>
      <c r="S216" s="76" t="n">
        <v>0.646771390610659</v>
      </c>
      <c r="T216" s="76" t="n">
        <v>0.346936716983015</v>
      </c>
      <c r="U216" s="76" t="n">
        <v>0.0057271753737646</v>
      </c>
      <c r="V216" s="76" t="n">
        <v>0</v>
      </c>
      <c r="W216" s="76" t="n">
        <v>0</v>
      </c>
      <c r="X216" s="77" t="n">
        <v>3.9951433474272</v>
      </c>
      <c r="Y216" s="77" t="n">
        <v>1.00119293520177</v>
      </c>
      <c r="Z216" s="78" t="n">
        <v>64.7136839806496</v>
      </c>
      <c r="AA216" s="78" t="n">
        <v>34.7132748758799</v>
      </c>
      <c r="AB216" s="78" t="n">
        <v>0.573041143470537</v>
      </c>
    </row>
    <row r="217" customFormat="false" ht="12" hidden="false" customHeight="true" outlineLevel="0" collapsed="false">
      <c r="A217" s="0" t="s">
        <v>9</v>
      </c>
      <c r="B217" s="0" t="s">
        <v>232</v>
      </c>
      <c r="C217" s="69" t="n">
        <v>53.927</v>
      </c>
      <c r="D217" s="69" t="n">
        <v>29.497</v>
      </c>
      <c r="E217" s="69" t="n">
        <v>0.556</v>
      </c>
      <c r="F217" s="69" t="n">
        <v>0.053</v>
      </c>
      <c r="G217" s="69" t="n">
        <v>12.038</v>
      </c>
      <c r="H217" s="69" t="n">
        <v>4.599</v>
      </c>
      <c r="I217" s="69" t="n">
        <v>0.116</v>
      </c>
      <c r="J217" s="69" t="s">
        <v>160</v>
      </c>
      <c r="K217" s="69" t="n">
        <v>0.002</v>
      </c>
      <c r="L217" s="69" t="n">
        <v>100.788</v>
      </c>
      <c r="M217" s="69" t="s">
        <v>160</v>
      </c>
      <c r="N217" s="75" t="n">
        <v>20</v>
      </c>
      <c r="O217" s="76" t="n">
        <v>2.42086364988996</v>
      </c>
      <c r="P217" s="76" t="n">
        <v>1.56061818657739</v>
      </c>
      <c r="Q217" s="76" t="n">
        <v>0.0208668009143929</v>
      </c>
      <c r="R217" s="76" t="n">
        <v>0.00354691373010527</v>
      </c>
      <c r="S217" s="76" t="n">
        <v>0.578997894330042</v>
      </c>
      <c r="T217" s="76" t="n">
        <v>0.400287240132504</v>
      </c>
      <c r="U217" s="76" t="n">
        <v>0.00664321686273859</v>
      </c>
      <c r="V217" s="76" t="n">
        <v>0</v>
      </c>
      <c r="W217" s="76" t="n">
        <v>3.51824246330612E-005</v>
      </c>
      <c r="X217" s="77" t="n">
        <v>4.00234863738175</v>
      </c>
      <c r="Y217" s="77" t="n">
        <v>0.989510447480023</v>
      </c>
      <c r="Z217" s="78" t="n">
        <v>58.7261633719887</v>
      </c>
      <c r="AA217" s="78" t="n">
        <v>40.6000334197143</v>
      </c>
      <c r="AB217" s="78" t="n">
        <v>0.673803208296909</v>
      </c>
    </row>
    <row r="218" customFormat="false" ht="12" hidden="false" customHeight="true" outlineLevel="0" collapsed="false">
      <c r="A218" s="0" t="s">
        <v>9</v>
      </c>
      <c r="B218" s="0" t="s">
        <v>233</v>
      </c>
      <c r="C218" s="69" t="n">
        <v>52.534</v>
      </c>
      <c r="D218" s="69" t="n">
        <v>30.45</v>
      </c>
      <c r="E218" s="69" t="n">
        <v>0.631</v>
      </c>
      <c r="F218" s="69" t="n">
        <v>0.047</v>
      </c>
      <c r="G218" s="69" t="n">
        <v>13.08</v>
      </c>
      <c r="H218" s="69" t="n">
        <v>4.121</v>
      </c>
      <c r="I218" s="69" t="n">
        <v>0.095</v>
      </c>
      <c r="J218" s="69" t="s">
        <v>160</v>
      </c>
      <c r="K218" s="69" t="n">
        <v>0.055</v>
      </c>
      <c r="L218" s="69" t="n">
        <v>101.013</v>
      </c>
      <c r="M218" s="69" t="s">
        <v>160</v>
      </c>
      <c r="N218" s="75" t="n">
        <v>490</v>
      </c>
      <c r="O218" s="76" t="n">
        <v>2.36304672882032</v>
      </c>
      <c r="P218" s="76" t="n">
        <v>1.61426148105178</v>
      </c>
      <c r="Q218" s="76" t="n">
        <v>0.0237289330890188</v>
      </c>
      <c r="R218" s="76" t="n">
        <v>0.00315166744191903</v>
      </c>
      <c r="S218" s="76" t="n">
        <v>0.630373809248082</v>
      </c>
      <c r="T218" s="76" t="n">
        <v>0.359400537979398</v>
      </c>
      <c r="U218" s="76" t="n">
        <v>0.00545144729234333</v>
      </c>
      <c r="V218" s="76" t="n">
        <v>0</v>
      </c>
      <c r="W218" s="76" t="n">
        <v>0.000969451822289951</v>
      </c>
      <c r="X218" s="77" t="n">
        <v>4.00103714296112</v>
      </c>
      <c r="Y218" s="77" t="n">
        <v>0.999346913784032</v>
      </c>
      <c r="Z218" s="78" t="n">
        <v>63.3397780402411</v>
      </c>
      <c r="AA218" s="78" t="n">
        <v>36.1124621124598</v>
      </c>
      <c r="AB218" s="78" t="n">
        <v>0.547759847299129</v>
      </c>
    </row>
    <row r="219" customFormat="false" ht="12" hidden="false" customHeight="true" outlineLevel="0" collapsed="false">
      <c r="A219" s="0" t="s">
        <v>9</v>
      </c>
      <c r="B219" s="0" t="s">
        <v>288</v>
      </c>
      <c r="C219" s="69" t="n">
        <v>52.618</v>
      </c>
      <c r="D219" s="69" t="n">
        <v>30.288</v>
      </c>
      <c r="E219" s="69" t="n">
        <v>0.598</v>
      </c>
      <c r="F219" s="69" t="n">
        <v>0.049</v>
      </c>
      <c r="G219" s="69" t="n">
        <v>12.98</v>
      </c>
      <c r="H219" s="69" t="n">
        <v>4.085</v>
      </c>
      <c r="I219" s="69" t="n">
        <v>0.1</v>
      </c>
      <c r="J219" s="69" t="s">
        <v>160</v>
      </c>
      <c r="K219" s="69" t="n">
        <v>0</v>
      </c>
      <c r="L219" s="69" t="n">
        <v>100.718</v>
      </c>
      <c r="M219" s="69" t="s">
        <v>160</v>
      </c>
      <c r="N219" s="75" t="n">
        <v>0</v>
      </c>
      <c r="O219" s="76" t="n">
        <v>2.37105391821199</v>
      </c>
      <c r="P219" s="76" t="n">
        <v>1.60854211790165</v>
      </c>
      <c r="Q219" s="76" t="n">
        <v>0.0225281375846653</v>
      </c>
      <c r="R219" s="76" t="n">
        <v>0.00329165159257629</v>
      </c>
      <c r="S219" s="76" t="n">
        <v>0.626672103864333</v>
      </c>
      <c r="T219" s="76" t="n">
        <v>0.356897431579486</v>
      </c>
      <c r="U219" s="76" t="n">
        <v>0.00574861819979335</v>
      </c>
      <c r="V219" s="76" t="n">
        <v>0</v>
      </c>
      <c r="W219" s="76" t="n">
        <v>0</v>
      </c>
      <c r="X219" s="77" t="n">
        <v>4.0021241736983</v>
      </c>
      <c r="Y219" s="77" t="n">
        <v>0.992609805236189</v>
      </c>
      <c r="Z219" s="78" t="n">
        <v>63.3438395481099</v>
      </c>
      <c r="AA219" s="78" t="n">
        <v>36.0750917452641</v>
      </c>
      <c r="AB219" s="78" t="n">
        <v>0.581068706626019</v>
      </c>
    </row>
    <row r="220" customFormat="false" ht="12" hidden="false" customHeight="true" outlineLevel="0" collapsed="false">
      <c r="A220" s="0" t="s">
        <v>9</v>
      </c>
      <c r="B220" s="0" t="s">
        <v>234</v>
      </c>
      <c r="C220" s="69" t="n">
        <v>49.4</v>
      </c>
      <c r="D220" s="69" t="n">
        <v>32.481</v>
      </c>
      <c r="E220" s="69" t="n">
        <v>0.496</v>
      </c>
      <c r="F220" s="69" t="n">
        <v>0.027</v>
      </c>
      <c r="G220" s="69" t="n">
        <v>15.641</v>
      </c>
      <c r="H220" s="69" t="n">
        <v>2.517</v>
      </c>
      <c r="I220" s="69" t="n">
        <v>0.053</v>
      </c>
      <c r="J220" s="69" t="s">
        <v>160</v>
      </c>
      <c r="K220" s="69" t="n">
        <v>0.014</v>
      </c>
      <c r="L220" s="69" t="n">
        <v>100.629</v>
      </c>
      <c r="M220" s="69" t="s">
        <v>160</v>
      </c>
      <c r="N220" s="75" t="n">
        <v>130</v>
      </c>
      <c r="O220" s="76" t="n">
        <v>2.24390885976554</v>
      </c>
      <c r="P220" s="76" t="n">
        <v>1.73885113346359</v>
      </c>
      <c r="Q220" s="76" t="n">
        <v>0.0188354913253546</v>
      </c>
      <c r="R220" s="76" t="n">
        <v>0.00182832212940465</v>
      </c>
      <c r="S220" s="76" t="n">
        <v>0.761204517776333</v>
      </c>
      <c r="T220" s="76" t="n">
        <v>0.22166940125547</v>
      </c>
      <c r="U220" s="76" t="n">
        <v>0.00307121702147203</v>
      </c>
      <c r="V220" s="76" t="n">
        <v>0</v>
      </c>
      <c r="W220" s="76" t="n">
        <v>0.000249194241287697</v>
      </c>
      <c r="X220" s="77" t="n">
        <v>4.00159548455449</v>
      </c>
      <c r="Y220" s="77" t="n">
        <v>0.988022652423967</v>
      </c>
      <c r="Z220" s="78" t="n">
        <v>77.2055654966183</v>
      </c>
      <c r="AA220" s="78" t="n">
        <v>22.4829347140764</v>
      </c>
      <c r="AB220" s="78" t="n">
        <v>0.311499789305323</v>
      </c>
    </row>
    <row r="221" customFormat="false" ht="12" hidden="false" customHeight="true" outlineLevel="0" collapsed="false">
      <c r="A221" s="0" t="s">
        <v>9</v>
      </c>
      <c r="B221" s="0" t="s">
        <v>235</v>
      </c>
      <c r="C221" s="69" t="n">
        <v>53.308</v>
      </c>
      <c r="D221" s="69" t="n">
        <v>29.819</v>
      </c>
      <c r="E221" s="69" t="n">
        <v>0.558</v>
      </c>
      <c r="F221" s="69" t="n">
        <v>0.031</v>
      </c>
      <c r="G221" s="69" t="n">
        <v>12.477</v>
      </c>
      <c r="H221" s="69" t="n">
        <v>4.421</v>
      </c>
      <c r="I221" s="69" t="n">
        <v>0.105</v>
      </c>
      <c r="J221" s="69" t="s">
        <v>160</v>
      </c>
      <c r="K221" s="69" t="n">
        <v>0.027</v>
      </c>
      <c r="L221" s="69" t="n">
        <v>100.746</v>
      </c>
      <c r="M221" s="69" t="s">
        <v>160</v>
      </c>
      <c r="N221" s="75" t="n">
        <v>240</v>
      </c>
      <c r="O221" s="76" t="n">
        <v>2.39843864267802</v>
      </c>
      <c r="P221" s="76" t="n">
        <v>1.58118995093276</v>
      </c>
      <c r="Q221" s="76" t="n">
        <v>0.0209887915817784</v>
      </c>
      <c r="R221" s="76" t="n">
        <v>0.0020792590709975</v>
      </c>
      <c r="S221" s="76" t="n">
        <v>0.601457542581807</v>
      </c>
      <c r="T221" s="76" t="n">
        <v>0.38565681199873</v>
      </c>
      <c r="U221" s="76" t="n">
        <v>0.00602673221363811</v>
      </c>
      <c r="V221" s="76" t="n">
        <v>0</v>
      </c>
      <c r="W221" s="76" t="n">
        <v>0.000476027113169792</v>
      </c>
      <c r="X221" s="77" t="n">
        <v>4.00061738519256</v>
      </c>
      <c r="Y221" s="77" t="n">
        <v>0.995696372978343</v>
      </c>
      <c r="Z221" s="78" t="n">
        <v>60.5611378463146</v>
      </c>
      <c r="AA221" s="78" t="n">
        <v>38.8320267006188</v>
      </c>
      <c r="AB221" s="78" t="n">
        <v>0.606835453066612</v>
      </c>
    </row>
    <row r="222" customFormat="false" ht="12" hidden="false" customHeight="true" outlineLevel="0" collapsed="false">
      <c r="A222" s="0" t="s">
        <v>9</v>
      </c>
      <c r="B222" s="0" t="s">
        <v>236</v>
      </c>
      <c r="C222" s="69" t="n">
        <v>55.084</v>
      </c>
      <c r="D222" s="69" t="n">
        <v>29.254</v>
      </c>
      <c r="E222" s="69" t="n">
        <v>0.6</v>
      </c>
      <c r="F222" s="69" t="n">
        <v>0.03</v>
      </c>
      <c r="G222" s="69" t="n">
        <v>11.501</v>
      </c>
      <c r="H222" s="69" t="n">
        <v>5.298</v>
      </c>
      <c r="I222" s="69" t="n">
        <v>0.127</v>
      </c>
      <c r="J222" s="69" t="s">
        <v>160</v>
      </c>
      <c r="K222" s="69" t="n">
        <v>0.073</v>
      </c>
      <c r="L222" s="69" t="n">
        <v>101.967</v>
      </c>
      <c r="M222" s="69" t="s">
        <v>160</v>
      </c>
      <c r="N222" s="75" t="n">
        <v>650</v>
      </c>
      <c r="O222" s="76" t="n">
        <v>2.44478369880851</v>
      </c>
      <c r="P222" s="76" t="n">
        <v>1.53022388128482</v>
      </c>
      <c r="Q222" s="76" t="n">
        <v>0.022262976829614</v>
      </c>
      <c r="R222" s="76" t="n">
        <v>0.00198493785152036</v>
      </c>
      <c r="S222" s="76" t="n">
        <v>0.546901546843709</v>
      </c>
      <c r="T222" s="76" t="n">
        <v>0.455901681234345</v>
      </c>
      <c r="U222" s="76" t="n">
        <v>0.00719076448136152</v>
      </c>
      <c r="V222" s="76" t="n">
        <v>0</v>
      </c>
      <c r="W222" s="76" t="n">
        <v>0.00126960765826222</v>
      </c>
      <c r="X222" s="77" t="n">
        <v>3.99727055692294</v>
      </c>
      <c r="Y222" s="77" t="n">
        <v>1.0132485380692</v>
      </c>
      <c r="Z222" s="78" t="n">
        <v>54.1489900804075</v>
      </c>
      <c r="AA222" s="78" t="n">
        <v>45.1390488055329</v>
      </c>
      <c r="AB222" s="78" t="n">
        <v>0.711961114059647</v>
      </c>
    </row>
    <row r="223" customFormat="false" ht="12" hidden="false" customHeight="true" outlineLevel="0" collapsed="false">
      <c r="A223" s="0" t="s">
        <v>9</v>
      </c>
      <c r="B223" s="0" t="s">
        <v>237</v>
      </c>
      <c r="C223" s="69" t="n">
        <v>54.562</v>
      </c>
      <c r="D223" s="69" t="n">
        <v>29.587</v>
      </c>
      <c r="E223" s="69" t="n">
        <v>0.684</v>
      </c>
      <c r="F223" s="69" t="n">
        <v>0.043</v>
      </c>
      <c r="G223" s="69" t="n">
        <v>12.078</v>
      </c>
      <c r="H223" s="69" t="n">
        <v>4.885</v>
      </c>
      <c r="I223" s="69" t="n">
        <v>0.131</v>
      </c>
      <c r="J223" s="69" t="s">
        <v>160</v>
      </c>
      <c r="K223" s="69" t="n">
        <v>0.027</v>
      </c>
      <c r="L223" s="69" t="n">
        <v>101.997</v>
      </c>
      <c r="M223" s="69" t="s">
        <v>160</v>
      </c>
      <c r="N223" s="75" t="n">
        <v>240</v>
      </c>
      <c r="O223" s="76" t="n">
        <v>2.42333977014803</v>
      </c>
      <c r="P223" s="76" t="n">
        <v>1.54874425024074</v>
      </c>
      <c r="Q223" s="76" t="n">
        <v>0.0253978610335739</v>
      </c>
      <c r="R223" s="76" t="n">
        <v>0.00284710295001987</v>
      </c>
      <c r="S223" s="76" t="n">
        <v>0.574748214118381</v>
      </c>
      <c r="T223" s="76" t="n">
        <v>0.420661595580783</v>
      </c>
      <c r="U223" s="76" t="n">
        <v>0.00742252546446237</v>
      </c>
      <c r="V223" s="76" t="n">
        <v>0</v>
      </c>
      <c r="W223" s="76" t="n">
        <v>0.000469915201448043</v>
      </c>
      <c r="X223" s="77" t="n">
        <v>3.99748188142234</v>
      </c>
      <c r="Y223" s="77" t="n">
        <v>1.00614935331509</v>
      </c>
      <c r="Z223" s="78" t="n">
        <v>57.3124932219704</v>
      </c>
      <c r="AA223" s="78" t="n">
        <v>41.9473506019475</v>
      </c>
      <c r="AB223" s="78" t="n">
        <v>0.740156176082144</v>
      </c>
    </row>
    <row r="224" customFormat="false" ht="12" hidden="false" customHeight="true" outlineLevel="0" collapsed="false">
      <c r="A224" s="0" t="s">
        <v>9</v>
      </c>
      <c r="B224" s="0" t="s">
        <v>289</v>
      </c>
      <c r="C224" s="69" t="n">
        <v>54.229</v>
      </c>
      <c r="D224" s="69" t="n">
        <v>29.452</v>
      </c>
      <c r="E224" s="69" t="n">
        <v>0.75</v>
      </c>
      <c r="F224" s="69" t="n">
        <v>0.028</v>
      </c>
      <c r="G224" s="69" t="n">
        <v>11.626</v>
      </c>
      <c r="H224" s="69" t="n">
        <v>4.88</v>
      </c>
      <c r="I224" s="69" t="n">
        <v>0.132</v>
      </c>
      <c r="J224" s="69" t="s">
        <v>160</v>
      </c>
      <c r="K224" s="69" t="n">
        <v>0.034</v>
      </c>
      <c r="L224" s="69" t="n">
        <v>101.131</v>
      </c>
      <c r="M224" s="69" t="s">
        <v>160</v>
      </c>
      <c r="N224" s="75" t="n">
        <v>300</v>
      </c>
      <c r="O224" s="76" t="n">
        <v>2.42646658033726</v>
      </c>
      <c r="P224" s="76" t="n">
        <v>1.55314590823188</v>
      </c>
      <c r="Q224" s="76" t="n">
        <v>0.0280556925710223</v>
      </c>
      <c r="R224" s="76" t="n">
        <v>0.00186771856996398</v>
      </c>
      <c r="S224" s="76" t="n">
        <v>0.557354630450376</v>
      </c>
      <c r="T224" s="76" t="n">
        <v>0.423357061850305</v>
      </c>
      <c r="U224" s="76" t="n">
        <v>0.00753482242208139</v>
      </c>
      <c r="V224" s="76" t="n">
        <v>0</v>
      </c>
      <c r="W224" s="76" t="n">
        <v>0.000596146964597869</v>
      </c>
      <c r="X224" s="77" t="n">
        <v>4.00766818114016</v>
      </c>
      <c r="Y224" s="77" t="n">
        <v>0.990710380257324</v>
      </c>
      <c r="Z224" s="78" t="n">
        <v>56.3983401051238</v>
      </c>
      <c r="AA224" s="78" t="n">
        <v>42.8392162829</v>
      </c>
      <c r="AB224" s="78" t="n">
        <v>0.762443611976226</v>
      </c>
    </row>
    <row r="225" customFormat="false" ht="12" hidden="false" customHeight="true" outlineLevel="0" collapsed="false">
      <c r="A225" s="0" t="s">
        <v>9</v>
      </c>
      <c r="B225" s="0" t="s">
        <v>239</v>
      </c>
      <c r="C225" s="69" t="n">
        <v>48.278</v>
      </c>
      <c r="D225" s="69" t="n">
        <v>33.004</v>
      </c>
      <c r="E225" s="69" t="n">
        <v>0.526</v>
      </c>
      <c r="F225" s="69" t="n">
        <v>0.02</v>
      </c>
      <c r="G225" s="69" t="n">
        <v>16.125</v>
      </c>
      <c r="H225" s="69" t="n">
        <v>2.23</v>
      </c>
      <c r="I225" s="69" t="n">
        <v>0.039</v>
      </c>
      <c r="J225" s="69" t="s">
        <v>160</v>
      </c>
      <c r="K225" s="69" t="n">
        <v>0</v>
      </c>
      <c r="L225" s="69" t="n">
        <v>100.222</v>
      </c>
      <c r="M225" s="69" t="s">
        <v>160</v>
      </c>
      <c r="N225" s="75" t="n">
        <v>0</v>
      </c>
      <c r="O225" s="76" t="n">
        <v>2.20630173032766</v>
      </c>
      <c r="P225" s="76" t="n">
        <v>1.77761194738764</v>
      </c>
      <c r="Q225" s="76" t="n">
        <v>0.0200964058021876</v>
      </c>
      <c r="R225" s="76" t="n">
        <v>0.00136256214200683</v>
      </c>
      <c r="S225" s="76" t="n">
        <v>0.789539632674017</v>
      </c>
      <c r="T225" s="76" t="n">
        <v>0.197589911412444</v>
      </c>
      <c r="U225" s="76" t="n">
        <v>0.00227371807538143</v>
      </c>
      <c r="V225" s="76" t="n">
        <v>0</v>
      </c>
      <c r="W225" s="76" t="n">
        <v>0</v>
      </c>
      <c r="X225" s="77" t="n">
        <v>4.00401008351749</v>
      </c>
      <c r="Y225" s="77" t="n">
        <v>0.990765824303849</v>
      </c>
      <c r="Z225" s="78" t="n">
        <v>79.7995784801514</v>
      </c>
      <c r="AA225" s="78" t="n">
        <v>19.9706145076489</v>
      </c>
      <c r="AB225" s="78" t="n">
        <v>0.229807012199794</v>
      </c>
    </row>
    <row r="226" customFormat="false" ht="12" hidden="false" customHeight="true" outlineLevel="0" collapsed="false">
      <c r="A226" s="0" t="s">
        <v>9</v>
      </c>
      <c r="B226" s="0" t="s">
        <v>240</v>
      </c>
      <c r="C226" s="69" t="n">
        <v>47.474</v>
      </c>
      <c r="D226" s="69" t="n">
        <v>33.138</v>
      </c>
      <c r="E226" s="69" t="n">
        <v>0.49</v>
      </c>
      <c r="F226" s="69" t="n">
        <v>0.057</v>
      </c>
      <c r="G226" s="69" t="n">
        <v>16.374</v>
      </c>
      <c r="H226" s="69" t="n">
        <v>2.129</v>
      </c>
      <c r="I226" s="69" t="n">
        <v>0.026</v>
      </c>
      <c r="J226" s="69" t="s">
        <v>160</v>
      </c>
      <c r="K226" s="69" t="n">
        <v>0</v>
      </c>
      <c r="L226" s="69" t="n">
        <v>99.688</v>
      </c>
      <c r="M226" s="69" t="s">
        <v>160</v>
      </c>
      <c r="N226" s="75" t="n">
        <v>0</v>
      </c>
      <c r="O226" s="76" t="n">
        <v>2.1845404183952</v>
      </c>
      <c r="P226" s="76" t="n">
        <v>1.79715402324495</v>
      </c>
      <c r="Q226" s="76" t="n">
        <v>0.0188502602886986</v>
      </c>
      <c r="R226" s="76" t="n">
        <v>0.0039101174432963</v>
      </c>
      <c r="S226" s="76" t="n">
        <v>0.807267785019558</v>
      </c>
      <c r="T226" s="76" t="n">
        <v>0.189943391716036</v>
      </c>
      <c r="U226" s="76" t="n">
        <v>0.00152627917649126</v>
      </c>
      <c r="V226" s="76" t="n">
        <v>0</v>
      </c>
      <c r="W226" s="76" t="n">
        <v>0</v>
      </c>
      <c r="X226" s="77" t="n">
        <v>4.00054470192885</v>
      </c>
      <c r="Y226" s="77" t="n">
        <v>1.00264757335538</v>
      </c>
      <c r="Z226" s="78" t="n">
        <v>80.8288284614629</v>
      </c>
      <c r="AA226" s="78" t="n">
        <v>19.0183506778138</v>
      </c>
      <c r="AB226" s="78" t="n">
        <v>0.152820860723342</v>
      </c>
    </row>
    <row r="227" customFormat="false" ht="12" hidden="false" customHeight="true" outlineLevel="0" collapsed="false">
      <c r="A227" s="0" t="s">
        <v>9</v>
      </c>
      <c r="B227" s="0" t="s">
        <v>241</v>
      </c>
      <c r="C227" s="69" t="n">
        <v>49.748</v>
      </c>
      <c r="D227" s="69" t="n">
        <v>33.008</v>
      </c>
      <c r="E227" s="69" t="n">
        <v>0.518</v>
      </c>
      <c r="F227" s="69" t="n">
        <v>0.024</v>
      </c>
      <c r="G227" s="69" t="n">
        <v>15.675</v>
      </c>
      <c r="H227" s="69" t="n">
        <v>2.539</v>
      </c>
      <c r="I227" s="69" t="n">
        <v>0.049</v>
      </c>
      <c r="J227" s="69" t="s">
        <v>160</v>
      </c>
      <c r="K227" s="69" t="n">
        <v>0.036</v>
      </c>
      <c r="L227" s="69" t="n">
        <v>101.597</v>
      </c>
      <c r="M227" s="69" t="s">
        <v>160</v>
      </c>
      <c r="N227" s="75" t="n">
        <v>320</v>
      </c>
      <c r="O227" s="76" t="n">
        <v>2.23792915790157</v>
      </c>
      <c r="P227" s="76" t="n">
        <v>1.75002666715715</v>
      </c>
      <c r="Q227" s="76" t="n">
        <v>0.0194812796777981</v>
      </c>
      <c r="R227" s="76" t="n">
        <v>0.00160950614108235</v>
      </c>
      <c r="S227" s="76" t="n">
        <v>0.755504117050739</v>
      </c>
      <c r="T227" s="76" t="n">
        <v>0.221451016554472</v>
      </c>
      <c r="U227" s="76" t="n">
        <v>0.00281205079479576</v>
      </c>
      <c r="V227" s="76" t="n">
        <v>0</v>
      </c>
      <c r="W227" s="76" t="n">
        <v>0.000634607077970879</v>
      </c>
      <c r="X227" s="77" t="n">
        <v>4.00743710473653</v>
      </c>
      <c r="Y227" s="77" t="n">
        <v>0.98201129761906</v>
      </c>
      <c r="Z227" s="78" t="n">
        <v>77.1105757653434</v>
      </c>
      <c r="AA227" s="78" t="n">
        <v>22.6024120914077</v>
      </c>
      <c r="AB227" s="78" t="n">
        <v>0.28701214324889</v>
      </c>
    </row>
    <row r="228" customFormat="false" ht="12" hidden="false" customHeight="true" outlineLevel="0" collapsed="false">
      <c r="A228" s="0" t="s">
        <v>9</v>
      </c>
      <c r="B228" s="0" t="s">
        <v>242</v>
      </c>
      <c r="C228" s="69" t="n">
        <v>53.702</v>
      </c>
      <c r="D228" s="69" t="n">
        <v>29.502</v>
      </c>
      <c r="E228" s="69" t="n">
        <v>0.482</v>
      </c>
      <c r="F228" s="69" t="n">
        <v>0.03</v>
      </c>
      <c r="G228" s="69" t="n">
        <v>12.235</v>
      </c>
      <c r="H228" s="69" t="n">
        <v>4.565</v>
      </c>
      <c r="I228" s="69" t="n">
        <v>0.117</v>
      </c>
      <c r="J228" s="69" t="s">
        <v>160</v>
      </c>
      <c r="K228" s="69" t="n">
        <v>0.04</v>
      </c>
      <c r="L228" s="69" t="n">
        <v>100.673</v>
      </c>
      <c r="M228" s="69" t="s">
        <v>160</v>
      </c>
      <c r="N228" s="75" t="n">
        <v>360</v>
      </c>
      <c r="O228" s="76" t="n">
        <v>2.41584139730459</v>
      </c>
      <c r="P228" s="76" t="n">
        <v>1.56417076424624</v>
      </c>
      <c r="Q228" s="76" t="n">
        <v>0.0181276709504336</v>
      </c>
      <c r="R228" s="76" t="n">
        <v>0.00201191626086968</v>
      </c>
      <c r="S228" s="76" t="n">
        <v>0.589712738509929</v>
      </c>
      <c r="T228" s="76" t="n">
        <v>0.398164933439808</v>
      </c>
      <c r="U228" s="76" t="n">
        <v>0.00671460071796163</v>
      </c>
      <c r="V228" s="76" t="n">
        <v>0</v>
      </c>
      <c r="W228" s="76" t="n">
        <v>0.00070513074613006</v>
      </c>
      <c r="X228" s="77" t="n">
        <v>3.99813983250126</v>
      </c>
      <c r="Y228" s="77" t="n">
        <v>0.997309319674699</v>
      </c>
      <c r="Z228" s="78" t="n">
        <v>59.2919083242221</v>
      </c>
      <c r="AA228" s="78" t="n">
        <v>40.0329807883836</v>
      </c>
      <c r="AB228" s="78" t="n">
        <v>0.675110887394259</v>
      </c>
    </row>
    <row r="229" customFormat="false" ht="12" hidden="false" customHeight="true" outlineLevel="0" collapsed="false"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75"/>
      <c r="O229" s="76"/>
      <c r="P229" s="76"/>
      <c r="Q229" s="76"/>
      <c r="R229" s="76"/>
      <c r="S229" s="76"/>
      <c r="T229" s="76"/>
      <c r="U229" s="76"/>
      <c r="V229" s="76"/>
      <c r="W229" s="76"/>
      <c r="X229" s="77"/>
      <c r="Y229" s="77"/>
      <c r="Z229" s="78"/>
      <c r="AA229" s="78"/>
      <c r="AB229" s="78"/>
    </row>
    <row r="230" customFormat="false" ht="12" hidden="false" customHeight="true" outlineLevel="0" collapsed="false">
      <c r="A230" s="0" t="s">
        <v>11</v>
      </c>
      <c r="B230" s="0" t="s">
        <v>193</v>
      </c>
      <c r="C230" s="69" t="n">
        <v>48.058</v>
      </c>
      <c r="D230" s="69" t="n">
        <v>31.589</v>
      </c>
      <c r="E230" s="69" t="n">
        <v>0.516</v>
      </c>
      <c r="F230" s="69" t="n">
        <v>0.042</v>
      </c>
      <c r="G230" s="69" t="n">
        <v>15.257</v>
      </c>
      <c r="H230" s="69" t="n">
        <v>2.514</v>
      </c>
      <c r="I230" s="69" t="n">
        <v>0.068</v>
      </c>
      <c r="J230" s="69" t="n">
        <v>0.0872295206237126</v>
      </c>
      <c r="K230" s="69" t="n">
        <v>0.039</v>
      </c>
      <c r="L230" s="69" t="n">
        <f aca="false">SUM(C230:K230)</f>
        <v>98.1702295206237</v>
      </c>
      <c r="M230" s="75" t="n">
        <v>740</v>
      </c>
      <c r="N230" s="75" t="n">
        <v>350</v>
      </c>
      <c r="O230" s="76" t="n">
        <v>2.24094462154843</v>
      </c>
      <c r="P230" s="76" t="n">
        <v>1.73602532353622</v>
      </c>
      <c r="Q230" s="76" t="n">
        <v>0.0201155608258133</v>
      </c>
      <c r="R230" s="76" t="n">
        <v>0.00291961380811116</v>
      </c>
      <c r="S230" s="76" t="n">
        <v>0.762242490129428</v>
      </c>
      <c r="T230" s="76" t="n">
        <v>0.227287197056906</v>
      </c>
      <c r="U230" s="76" t="n">
        <v>0.00404511353970324</v>
      </c>
      <c r="V230" s="76" t="n">
        <v>0.0023585449985373</v>
      </c>
      <c r="W230" s="76" t="n">
        <v>0.000712626125717387</v>
      </c>
      <c r="X230" s="77" t="n">
        <v>3.99708550591046</v>
      </c>
      <c r="Y230" s="77" t="n">
        <v>0.999565585658403</v>
      </c>
      <c r="Z230" s="78" t="n">
        <v>76.7171721316234</v>
      </c>
      <c r="AA230" s="78" t="n">
        <v>22.8757006408395</v>
      </c>
      <c r="AB230" s="78" t="n">
        <v>0.407127227537106</v>
      </c>
    </row>
    <row r="231" customFormat="false" ht="12" hidden="false" customHeight="true" outlineLevel="0" collapsed="false">
      <c r="A231" s="0" t="s">
        <v>11</v>
      </c>
      <c r="B231" s="0" t="s">
        <v>194</v>
      </c>
      <c r="C231" s="69" t="n">
        <v>46.743</v>
      </c>
      <c r="D231" s="69" t="n">
        <v>33.271</v>
      </c>
      <c r="E231" s="69" t="n">
        <v>0.315</v>
      </c>
      <c r="F231" s="69" t="n">
        <v>0.024</v>
      </c>
      <c r="G231" s="69" t="n">
        <v>16.824</v>
      </c>
      <c r="H231" s="69" t="n">
        <v>1.686</v>
      </c>
      <c r="I231" s="69" t="n">
        <v>0.055</v>
      </c>
      <c r="J231" s="69" t="n">
        <v>0.115229520623713</v>
      </c>
      <c r="K231" s="69" t="n">
        <v>0.013</v>
      </c>
      <c r="L231" s="69" t="n">
        <f aca="false">SUM(C231:K231)</f>
        <v>99.0462295206237</v>
      </c>
      <c r="M231" s="75" t="n">
        <v>970</v>
      </c>
      <c r="N231" s="75" t="n">
        <v>120</v>
      </c>
      <c r="O231" s="76" t="n">
        <v>2.16776641645008</v>
      </c>
      <c r="P231" s="76" t="n">
        <v>1.81851338801029</v>
      </c>
      <c r="Q231" s="76" t="n">
        <v>0.01221303123228</v>
      </c>
      <c r="R231" s="76" t="n">
        <v>0.00165927293963715</v>
      </c>
      <c r="S231" s="76" t="n">
        <v>0.835956613490864</v>
      </c>
      <c r="T231" s="76" t="n">
        <v>0.151599489933019</v>
      </c>
      <c r="U231" s="76" t="n">
        <v>0.00325398062793932</v>
      </c>
      <c r="V231" s="76" t="n">
        <v>0.00309866699368633</v>
      </c>
      <c r="W231" s="76" t="n">
        <v>0.000236249531312845</v>
      </c>
      <c r="X231" s="77" t="n">
        <v>3.99849283569265</v>
      </c>
      <c r="Y231" s="77" t="n">
        <v>0.995804273516459</v>
      </c>
      <c r="Z231" s="78" t="n">
        <v>84.3710239678123</v>
      </c>
      <c r="AA231" s="78" t="n">
        <v>15.3005598523046</v>
      </c>
      <c r="AB231" s="78" t="n">
        <v>0.328416179883079</v>
      </c>
    </row>
    <row r="232" customFormat="false" ht="12" hidden="false" customHeight="true" outlineLevel="0" collapsed="false">
      <c r="A232" s="0" t="s">
        <v>11</v>
      </c>
      <c r="B232" s="0" t="s">
        <v>196</v>
      </c>
      <c r="C232" s="69" t="n">
        <v>45.905</v>
      </c>
      <c r="D232" s="69" t="n">
        <v>33.61</v>
      </c>
      <c r="E232" s="69" t="n">
        <v>0.367</v>
      </c>
      <c r="F232" s="69" t="n">
        <v>0.038</v>
      </c>
      <c r="G232" s="69" t="n">
        <v>17.423</v>
      </c>
      <c r="H232" s="69" t="n">
        <v>1.418</v>
      </c>
      <c r="I232" s="69" t="n">
        <v>0.025</v>
      </c>
      <c r="J232" s="69" t="n">
        <v>0.0362295206237126</v>
      </c>
      <c r="K232" s="69" t="n">
        <v>0</v>
      </c>
      <c r="L232" s="69" t="n">
        <f aca="false">SUM(C232:K232)</f>
        <v>98.8222295206237</v>
      </c>
      <c r="M232" s="75" t="n">
        <v>310</v>
      </c>
      <c r="N232" s="75" t="n">
        <v>0</v>
      </c>
      <c r="O232" s="76" t="n">
        <v>2.1373120243339</v>
      </c>
      <c r="P232" s="76" t="n">
        <v>1.84429843056128</v>
      </c>
      <c r="Q232" s="76" t="n">
        <v>0.0142853542321658</v>
      </c>
      <c r="R232" s="76" t="n">
        <v>0.00263755923095949</v>
      </c>
      <c r="S232" s="76" t="n">
        <v>0.869139425661034</v>
      </c>
      <c r="T232" s="76" t="n">
        <v>0.128005442856138</v>
      </c>
      <c r="U232" s="76" t="n">
        <v>0.00148492431297495</v>
      </c>
      <c r="V232" s="76" t="n">
        <v>0.000978105665479365</v>
      </c>
      <c r="W232" s="76" t="n">
        <v>0</v>
      </c>
      <c r="X232" s="77" t="n">
        <v>3.99589580912735</v>
      </c>
      <c r="Y232" s="77" t="n">
        <v>1.00224545772659</v>
      </c>
      <c r="Z232" s="78" t="n">
        <v>87.0331960753811</v>
      </c>
      <c r="AA232" s="78" t="n">
        <v>12.8181077487551</v>
      </c>
      <c r="AB232" s="78" t="n">
        <v>0.148696175863794</v>
      </c>
    </row>
    <row r="233" customFormat="false" ht="12" hidden="false" customHeight="true" outlineLevel="0" collapsed="false">
      <c r="A233" s="0" t="s">
        <v>11</v>
      </c>
      <c r="B233" s="0" t="s">
        <v>197</v>
      </c>
      <c r="C233" s="69" t="n">
        <v>48.733</v>
      </c>
      <c r="D233" s="69" t="n">
        <v>32.079</v>
      </c>
      <c r="E233" s="69" t="n">
        <v>0.392</v>
      </c>
      <c r="F233" s="69" t="n">
        <v>0.045</v>
      </c>
      <c r="G233" s="69" t="n">
        <v>15.431</v>
      </c>
      <c r="H233" s="69" t="n">
        <v>2.563</v>
      </c>
      <c r="I233" s="69" t="n">
        <v>0.073</v>
      </c>
      <c r="J233" s="69" t="n">
        <v>0.0432295206237126</v>
      </c>
      <c r="K233" s="69" t="n">
        <v>0.059</v>
      </c>
      <c r="L233" s="69" t="n">
        <f aca="false">SUM(C233:K233)</f>
        <v>99.4182295206237</v>
      </c>
      <c r="M233" s="75" t="n">
        <v>370</v>
      </c>
      <c r="N233" s="75" t="n">
        <v>530</v>
      </c>
      <c r="O233" s="76" t="n">
        <v>2.24255637204885</v>
      </c>
      <c r="P233" s="76" t="n">
        <v>1.7397858325407</v>
      </c>
      <c r="Q233" s="76" t="n">
        <v>0.0150807625165906</v>
      </c>
      <c r="R233" s="76" t="n">
        <v>0.00308704828651918</v>
      </c>
      <c r="S233" s="76" t="n">
        <v>0.760804144142815</v>
      </c>
      <c r="T233" s="76" t="n">
        <v>0.228672055718144</v>
      </c>
      <c r="U233" s="76" t="n">
        <v>0.00428547981382104</v>
      </c>
      <c r="V233" s="76" t="n">
        <v>0.00115349546301227</v>
      </c>
      <c r="W233" s="76" t="n">
        <v>0.00106390765802913</v>
      </c>
      <c r="X233" s="77" t="n">
        <v>3.99742296710614</v>
      </c>
      <c r="Y233" s="77" t="n">
        <v>0.99906613108234</v>
      </c>
      <c r="Z233" s="78" t="n">
        <v>76.5580077903383</v>
      </c>
      <c r="AA233" s="78" t="n">
        <v>23.0107540263557</v>
      </c>
      <c r="AB233" s="78" t="n">
        <v>0.431238183306033</v>
      </c>
    </row>
    <row r="234" customFormat="false" ht="12" hidden="false" customHeight="true" outlineLevel="0" collapsed="false">
      <c r="A234" s="0" t="s">
        <v>11</v>
      </c>
      <c r="B234" s="0" t="s">
        <v>198</v>
      </c>
      <c r="C234" s="69" t="n">
        <v>48.689</v>
      </c>
      <c r="D234" s="69" t="n">
        <v>32.196</v>
      </c>
      <c r="E234" s="69" t="n">
        <v>0.326</v>
      </c>
      <c r="F234" s="69" t="n">
        <v>0.039</v>
      </c>
      <c r="G234" s="69" t="n">
        <v>15.384</v>
      </c>
      <c r="H234" s="69" t="n">
        <v>2.523</v>
      </c>
      <c r="I234" s="69" t="n">
        <v>0.07</v>
      </c>
      <c r="J234" s="69" t="n">
        <v>0.0762295206237126</v>
      </c>
      <c r="K234" s="69" t="n">
        <v>0.054</v>
      </c>
      <c r="L234" s="69" t="n">
        <f aca="false">SUM(C234:K234)</f>
        <v>99.3572295206237</v>
      </c>
      <c r="M234" s="75" t="n">
        <v>640</v>
      </c>
      <c r="N234" s="75" t="n">
        <v>480</v>
      </c>
      <c r="O234" s="76" t="n">
        <v>2.24113420020412</v>
      </c>
      <c r="P234" s="76" t="n">
        <v>1.74660087664305</v>
      </c>
      <c r="Q234" s="76" t="n">
        <v>0.0125450275869663</v>
      </c>
      <c r="R234" s="76" t="n">
        <v>0.00267616140138736</v>
      </c>
      <c r="S234" s="76" t="n">
        <v>0.758690867107988</v>
      </c>
      <c r="T234" s="76" t="n">
        <v>0.225163777982357</v>
      </c>
      <c r="U234" s="76" t="n">
        <v>0.00411046940776305</v>
      </c>
      <c r="V234" s="76" t="n">
        <v>0.0020345831637795</v>
      </c>
      <c r="W234" s="76" t="n">
        <v>0.000974007878526101</v>
      </c>
      <c r="X234" s="77" t="n">
        <v>4.00028010443413</v>
      </c>
      <c r="Y234" s="77" t="n">
        <v>0.993649866941801</v>
      </c>
      <c r="Z234" s="78" t="n">
        <v>76.7932851043437</v>
      </c>
      <c r="AA234" s="78" t="n">
        <v>22.7906607913723</v>
      </c>
      <c r="AB234" s="78" t="n">
        <v>0.416054104283954</v>
      </c>
    </row>
    <row r="235" customFormat="false" ht="12" hidden="false" customHeight="true" outlineLevel="0" collapsed="false">
      <c r="A235" s="0" t="s">
        <v>11</v>
      </c>
      <c r="B235" s="0" t="s">
        <v>199</v>
      </c>
      <c r="C235" s="69" t="n">
        <v>52.718</v>
      </c>
      <c r="D235" s="69" t="n">
        <v>29.456</v>
      </c>
      <c r="E235" s="69" t="n">
        <v>0.398</v>
      </c>
      <c r="F235" s="69" t="n">
        <v>0.059</v>
      </c>
      <c r="G235" s="69" t="n">
        <v>12.65</v>
      </c>
      <c r="H235" s="69" t="n">
        <v>4.205</v>
      </c>
      <c r="I235" s="69" t="n">
        <v>0.18</v>
      </c>
      <c r="J235" s="69" t="n">
        <v>0.0162295206237126</v>
      </c>
      <c r="K235" s="69" t="n">
        <v>0.038</v>
      </c>
      <c r="L235" s="69" t="n">
        <f aca="false">SUM(C235:K235)</f>
        <v>99.7202295206237</v>
      </c>
      <c r="M235" s="75" t="n">
        <v>140</v>
      </c>
      <c r="N235" s="75" t="n">
        <v>340</v>
      </c>
      <c r="O235" s="76" t="n">
        <v>2.3980999702101</v>
      </c>
      <c r="P235" s="76" t="n">
        <v>1.57919905687936</v>
      </c>
      <c r="Q235" s="76" t="n">
        <v>0.0151359067137444</v>
      </c>
      <c r="R235" s="76" t="n">
        <v>0.00400102308215562</v>
      </c>
      <c r="S235" s="76" t="n">
        <v>0.616534608391576</v>
      </c>
      <c r="T235" s="76" t="n">
        <v>0.370867371559124</v>
      </c>
      <c r="U235" s="76" t="n">
        <v>0.0104456924561106</v>
      </c>
      <c r="V235" s="76" t="n">
        <v>0.000428084299190759</v>
      </c>
      <c r="W235" s="76" t="n">
        <v>0.00067736640960746</v>
      </c>
      <c r="X235" s="77" t="n">
        <v>3.9924349338032</v>
      </c>
      <c r="Y235" s="77" t="n">
        <v>1.00295414619776</v>
      </c>
      <c r="Z235" s="78" t="n">
        <v>61.7864455107154</v>
      </c>
      <c r="AA235" s="78" t="n">
        <v>37.1667321390439</v>
      </c>
      <c r="AB235" s="78" t="n">
        <v>1.04682235024065</v>
      </c>
    </row>
    <row r="236" customFormat="false" ht="12" hidden="false" customHeight="true" outlineLevel="0" collapsed="false">
      <c r="A236" s="0" t="s">
        <v>11</v>
      </c>
      <c r="B236" s="0" t="s">
        <v>200</v>
      </c>
      <c r="C236" s="69" t="n">
        <v>48.295</v>
      </c>
      <c r="D236" s="69" t="n">
        <v>32.519</v>
      </c>
      <c r="E236" s="69" t="n">
        <v>0.45</v>
      </c>
      <c r="F236" s="69" t="n">
        <v>0.046</v>
      </c>
      <c r="G236" s="69" t="n">
        <v>15.765</v>
      </c>
      <c r="H236" s="69" t="n">
        <v>2.497</v>
      </c>
      <c r="I236" s="69" t="n">
        <v>0.056</v>
      </c>
      <c r="J236" s="69" t="n">
        <v>0.101229520623713</v>
      </c>
      <c r="K236" s="69" t="n">
        <v>0</v>
      </c>
      <c r="L236" s="69" t="n">
        <f aca="false">SUM(C236:K236)</f>
        <v>99.7292295206237</v>
      </c>
      <c r="M236" s="75" t="n">
        <v>860</v>
      </c>
      <c r="N236" s="75" t="n">
        <v>0</v>
      </c>
      <c r="O236" s="76" t="n">
        <v>2.21895948049517</v>
      </c>
      <c r="P236" s="76" t="n">
        <v>1.76091798994081</v>
      </c>
      <c r="Q236" s="76" t="n">
        <v>0.0172852922843367</v>
      </c>
      <c r="R236" s="76" t="n">
        <v>0.00315076288085039</v>
      </c>
      <c r="S236" s="76" t="n">
        <v>0.77606795879435</v>
      </c>
      <c r="T236" s="76" t="n">
        <v>0.222438527799413</v>
      </c>
      <c r="U236" s="76" t="n">
        <v>0.00328240072983274</v>
      </c>
      <c r="V236" s="76" t="n">
        <v>0.00269692973212559</v>
      </c>
      <c r="W236" s="76" t="n">
        <v>0</v>
      </c>
      <c r="X236" s="77" t="n">
        <v>3.99716276272031</v>
      </c>
      <c r="Y236" s="77" t="n">
        <v>1.00763657993657</v>
      </c>
      <c r="Z236" s="78" t="n">
        <v>77.4682139734762</v>
      </c>
      <c r="AA236" s="78" t="n">
        <v>22.2041320895149</v>
      </c>
      <c r="AB236" s="78" t="n">
        <v>0.327653937008833</v>
      </c>
    </row>
    <row r="237" customFormat="false" ht="12" hidden="false" customHeight="true" outlineLevel="0" collapsed="false">
      <c r="A237" s="0" t="s">
        <v>11</v>
      </c>
      <c r="B237" s="0" t="s">
        <v>201</v>
      </c>
      <c r="C237" s="69" t="n">
        <v>53.278</v>
      </c>
      <c r="D237" s="69" t="n">
        <v>28.86</v>
      </c>
      <c r="E237" s="69" t="n">
        <v>0.637</v>
      </c>
      <c r="F237" s="69" t="n">
        <v>0.078</v>
      </c>
      <c r="G237" s="69" t="n">
        <v>11.823</v>
      </c>
      <c r="H237" s="69" t="n">
        <v>4.626</v>
      </c>
      <c r="I237" s="69" t="n">
        <v>0.14</v>
      </c>
      <c r="J237" s="69" t="n">
        <v>0.0472295206237126</v>
      </c>
      <c r="K237" s="69" t="n">
        <v>0.061</v>
      </c>
      <c r="L237" s="69" t="n">
        <f aca="false">SUM(C237:K237)</f>
        <v>99.5502295206237</v>
      </c>
      <c r="M237" s="75" t="n">
        <v>400</v>
      </c>
      <c r="N237" s="75" t="n">
        <v>550</v>
      </c>
      <c r="O237" s="76" t="n">
        <v>2.4247053382605</v>
      </c>
      <c r="P237" s="76" t="n">
        <v>1.54796853515655</v>
      </c>
      <c r="Q237" s="76" t="n">
        <v>0.0242363658642915</v>
      </c>
      <c r="R237" s="76" t="n">
        <v>0.00529195746827816</v>
      </c>
      <c r="S237" s="76" t="n">
        <v>0.576497358144242</v>
      </c>
      <c r="T237" s="76" t="n">
        <v>0.408188675521469</v>
      </c>
      <c r="U237" s="76" t="n">
        <v>0.00812822024458756</v>
      </c>
      <c r="V237" s="76" t="n">
        <v>0.00124634949523258</v>
      </c>
      <c r="W237" s="76" t="n">
        <v>0.00108785895695813</v>
      </c>
      <c r="X237" s="77" t="n">
        <v>3.99691023928134</v>
      </c>
      <c r="Y237" s="77" t="n">
        <v>1.00044041983077</v>
      </c>
      <c r="Z237" s="78" t="n">
        <v>58.0669904640923</v>
      </c>
      <c r="AA237" s="78" t="n">
        <v>41.1143045049743</v>
      </c>
      <c r="AB237" s="78" t="n">
        <v>0.818705030933405</v>
      </c>
    </row>
    <row r="238" customFormat="false" ht="12" hidden="false" customHeight="true" outlineLevel="0" collapsed="false">
      <c r="A238" s="0" t="s">
        <v>11</v>
      </c>
      <c r="B238" s="0" t="s">
        <v>284</v>
      </c>
      <c r="C238" s="69" t="n">
        <v>52.963</v>
      </c>
      <c r="D238" s="69" t="n">
        <v>28.566</v>
      </c>
      <c r="E238" s="69" t="n">
        <v>0.334</v>
      </c>
      <c r="F238" s="69" t="n">
        <v>0.049</v>
      </c>
      <c r="G238" s="69" t="n">
        <v>11.67</v>
      </c>
      <c r="H238" s="69" t="n">
        <v>4.559</v>
      </c>
      <c r="I238" s="69" t="n">
        <v>0.155</v>
      </c>
      <c r="J238" s="69" t="n">
        <v>0.0932295206237126</v>
      </c>
      <c r="K238" s="69" t="n">
        <v>0</v>
      </c>
      <c r="L238" s="69" t="n">
        <f aca="false">SUM(C238:K238)</f>
        <v>98.3892295206237</v>
      </c>
      <c r="M238" s="75" t="n">
        <v>790</v>
      </c>
      <c r="N238" s="75" t="n">
        <v>0</v>
      </c>
      <c r="O238" s="76" t="n">
        <v>2.43515966435801</v>
      </c>
      <c r="P238" s="76" t="n">
        <v>1.547957537633</v>
      </c>
      <c r="Q238" s="76" t="n">
        <v>0.0128386199719832</v>
      </c>
      <c r="R238" s="76" t="n">
        <v>0.00335862589346318</v>
      </c>
      <c r="S238" s="76" t="n">
        <v>0.574889395091085</v>
      </c>
      <c r="T238" s="76" t="n">
        <v>0.406414060897011</v>
      </c>
      <c r="U238" s="76" t="n">
        <v>0.00909165473969245</v>
      </c>
      <c r="V238" s="76" t="n">
        <v>0.00248555607360627</v>
      </c>
      <c r="W238" s="76" t="n">
        <v>0</v>
      </c>
      <c r="X238" s="77" t="n">
        <v>3.99595582196299</v>
      </c>
      <c r="Y238" s="77" t="n">
        <v>0.996239292694858</v>
      </c>
      <c r="Z238" s="78" t="n">
        <v>58.0464694205355</v>
      </c>
      <c r="AA238" s="78" t="n">
        <v>41.035547984315</v>
      </c>
      <c r="AB238" s="78" t="n">
        <v>0.917982595149473</v>
      </c>
    </row>
    <row r="239" customFormat="false" ht="12" hidden="false" customHeight="true" outlineLevel="0" collapsed="false">
      <c r="A239" s="0" t="s">
        <v>11</v>
      </c>
      <c r="B239" s="0" t="s">
        <v>202</v>
      </c>
      <c r="C239" s="69" t="n">
        <v>48.894</v>
      </c>
      <c r="D239" s="69" t="n">
        <v>31.931</v>
      </c>
      <c r="E239" s="69" t="n">
        <v>0.392</v>
      </c>
      <c r="F239" s="69" t="n">
        <v>0.035</v>
      </c>
      <c r="G239" s="69" t="n">
        <v>15.119</v>
      </c>
      <c r="H239" s="69" t="n">
        <v>2.722</v>
      </c>
      <c r="I239" s="69" t="n">
        <v>0.062</v>
      </c>
      <c r="J239" s="69" t="n">
        <v>0.0852295206237126</v>
      </c>
      <c r="K239" s="69" t="n">
        <v>0.012</v>
      </c>
      <c r="L239" s="69" t="n">
        <f aca="false">SUM(C239:K239)</f>
        <v>99.2522295206237</v>
      </c>
      <c r="M239" s="75" t="n">
        <v>720</v>
      </c>
      <c r="N239" s="75" t="n">
        <v>110</v>
      </c>
      <c r="O239" s="76" t="n">
        <v>2.2517237165689</v>
      </c>
      <c r="P239" s="76" t="n">
        <v>1.73311268346423</v>
      </c>
      <c r="Q239" s="76" t="n">
        <v>0.0150925496541259</v>
      </c>
      <c r="R239" s="76" t="n">
        <v>0.00240291420929319</v>
      </c>
      <c r="S239" s="76" t="n">
        <v>0.746004037075739</v>
      </c>
      <c r="T239" s="76" t="n">
        <v>0.243047928013463</v>
      </c>
      <c r="U239" s="76" t="n">
        <v>0.00364256739204205</v>
      </c>
      <c r="V239" s="76" t="n">
        <v>0.00227596106958686</v>
      </c>
      <c r="W239" s="76" t="n">
        <v>0.000216557127297096</v>
      </c>
      <c r="X239" s="77" t="n">
        <v>3.99992894968725</v>
      </c>
      <c r="Y239" s="77" t="n">
        <v>0.997589964887421</v>
      </c>
      <c r="Z239" s="78" t="n">
        <v>75.1494052466572</v>
      </c>
      <c r="AA239" s="78" t="n">
        <v>24.4836573649664</v>
      </c>
      <c r="AB239" s="78" t="n">
        <v>0.366937388376406</v>
      </c>
    </row>
    <row r="240" customFormat="false" ht="12" hidden="false" customHeight="true" outlineLevel="0" collapsed="false">
      <c r="A240" s="0" t="s">
        <v>11</v>
      </c>
      <c r="B240" s="0" t="s">
        <v>203</v>
      </c>
      <c r="C240" s="69" t="n">
        <v>48.487</v>
      </c>
      <c r="D240" s="69" t="n">
        <v>31.917</v>
      </c>
      <c r="E240" s="69" t="n">
        <v>0.321</v>
      </c>
      <c r="F240" s="69" t="n">
        <v>0.05</v>
      </c>
      <c r="G240" s="69" t="n">
        <v>15.237</v>
      </c>
      <c r="H240" s="69" t="n">
        <v>2.599</v>
      </c>
      <c r="I240" s="69" t="n">
        <v>0.049</v>
      </c>
      <c r="J240" s="69" t="n">
        <v>0.0532295206237126</v>
      </c>
      <c r="K240" s="69" t="n">
        <v>0</v>
      </c>
      <c r="L240" s="69" t="n">
        <f aca="false">SUM(C240:K240)</f>
        <v>98.7132295206237</v>
      </c>
      <c r="M240" s="75" t="n">
        <v>450</v>
      </c>
      <c r="N240" s="75" t="n">
        <v>0</v>
      </c>
      <c r="O240" s="76" t="n">
        <v>2.24499630947385</v>
      </c>
      <c r="P240" s="76" t="n">
        <v>1.74167503890779</v>
      </c>
      <c r="Q240" s="76" t="n">
        <v>0.0124254567508321</v>
      </c>
      <c r="R240" s="76" t="n">
        <v>0.00345120700190531</v>
      </c>
      <c r="S240" s="76" t="n">
        <v>0.755872180321337</v>
      </c>
      <c r="T240" s="76" t="n">
        <v>0.233314035247715</v>
      </c>
      <c r="U240" s="76" t="n">
        <v>0.00289429483342596</v>
      </c>
      <c r="V240" s="76" t="n">
        <v>0.00142908520054957</v>
      </c>
      <c r="W240" s="76" t="n">
        <v>0</v>
      </c>
      <c r="X240" s="77" t="n">
        <v>3.99909680513248</v>
      </c>
      <c r="Y240" s="77" t="n">
        <v>0.996960802604933</v>
      </c>
      <c r="Z240" s="78" t="n">
        <v>76.1906087656824</v>
      </c>
      <c r="AA240" s="78" t="n">
        <v>23.5176513197565</v>
      </c>
      <c r="AB240" s="78" t="n">
        <v>0.291739914561145</v>
      </c>
    </row>
    <row r="241" customFormat="false" ht="12" hidden="false" customHeight="true" outlineLevel="0" collapsed="false">
      <c r="A241" s="0" t="s">
        <v>11</v>
      </c>
      <c r="B241" s="0" t="s">
        <v>204</v>
      </c>
      <c r="C241" s="69" t="n">
        <v>48.989</v>
      </c>
      <c r="D241" s="69" t="n">
        <v>31.63</v>
      </c>
      <c r="E241" s="69" t="n">
        <v>0.476</v>
      </c>
      <c r="F241" s="69" t="n">
        <v>0.044</v>
      </c>
      <c r="G241" s="69" t="n">
        <v>14.942</v>
      </c>
      <c r="H241" s="69" t="n">
        <v>2.668</v>
      </c>
      <c r="I241" s="69" t="n">
        <v>0.069</v>
      </c>
      <c r="J241" s="69" t="n">
        <v>0.145229520623713</v>
      </c>
      <c r="K241" s="69" t="n">
        <v>0.061</v>
      </c>
      <c r="L241" s="69" t="n">
        <f aca="false">SUM(C241:K241)</f>
        <v>99.0242295206237</v>
      </c>
      <c r="M241" s="75" t="n">
        <v>1230</v>
      </c>
      <c r="N241" s="75" t="n">
        <v>550</v>
      </c>
      <c r="O241" s="76" t="n">
        <v>2.26139582324611</v>
      </c>
      <c r="P241" s="76" t="n">
        <v>1.72080615228659</v>
      </c>
      <c r="Q241" s="76" t="n">
        <v>0.0183696963043399</v>
      </c>
      <c r="R241" s="76" t="n">
        <v>0.00302789893399827</v>
      </c>
      <c r="S241" s="76" t="n">
        <v>0.739001500357901</v>
      </c>
      <c r="T241" s="76" t="n">
        <v>0.23878558447252</v>
      </c>
      <c r="U241" s="76" t="n">
        <v>0.00406334290679915</v>
      </c>
      <c r="V241" s="76" t="n">
        <v>0.00388730095140284</v>
      </c>
      <c r="W241" s="76" t="n">
        <v>0.00110341668842423</v>
      </c>
      <c r="X241" s="77" t="n">
        <v>4.00057167183704</v>
      </c>
      <c r="Y241" s="77" t="n">
        <v>0.989869044311046</v>
      </c>
      <c r="Z241" s="78" t="n">
        <v>75.2661993600196</v>
      </c>
      <c r="AA241" s="78" t="n">
        <v>24.3199552321658</v>
      </c>
      <c r="AB241" s="78" t="n">
        <v>0.413845407814667</v>
      </c>
    </row>
    <row r="242" customFormat="false" ht="12" hidden="false" customHeight="true" outlineLevel="0" collapsed="false">
      <c r="A242" s="0" t="s">
        <v>11</v>
      </c>
      <c r="B242" s="0" t="s">
        <v>205</v>
      </c>
      <c r="C242" s="69" t="n">
        <v>49.931</v>
      </c>
      <c r="D242" s="69" t="n">
        <v>31.645</v>
      </c>
      <c r="E242" s="69" t="n">
        <v>0.724</v>
      </c>
      <c r="F242" s="69" t="n">
        <v>0.042</v>
      </c>
      <c r="G242" s="69" t="n">
        <v>14.622</v>
      </c>
      <c r="H242" s="69" t="n">
        <v>2.943</v>
      </c>
      <c r="I242" s="69" t="n">
        <v>0.067</v>
      </c>
      <c r="J242" s="69" t="n">
        <v>0.0392295206237126</v>
      </c>
      <c r="K242" s="69" t="n">
        <v>0.056</v>
      </c>
      <c r="L242" s="69" t="n">
        <f aca="false">SUM(C242:K242)</f>
        <v>100.069229520624</v>
      </c>
      <c r="M242" s="75" t="n">
        <v>330</v>
      </c>
      <c r="N242" s="75" t="n">
        <v>500</v>
      </c>
      <c r="O242" s="76" t="n">
        <v>2.27757630289872</v>
      </c>
      <c r="P242" s="76" t="n">
        <v>1.70122798574758</v>
      </c>
      <c r="Q242" s="76" t="n">
        <v>0.0276094814581682</v>
      </c>
      <c r="R242" s="76" t="n">
        <v>0.00285602923842237</v>
      </c>
      <c r="S242" s="76" t="n">
        <v>0.714608253434922</v>
      </c>
      <c r="T242" s="76" t="n">
        <v>0.260277844752238</v>
      </c>
      <c r="U242" s="76" t="n">
        <v>0.00389882593462675</v>
      </c>
      <c r="V242" s="76" t="n">
        <v>0.00103760229143792</v>
      </c>
      <c r="W242" s="76" t="n">
        <v>0.00100097308572252</v>
      </c>
      <c r="X242" s="77" t="n">
        <v>4.00641377010447</v>
      </c>
      <c r="Y242" s="77" t="n">
        <v>0.98367952873737</v>
      </c>
      <c r="Z242" s="78" t="n">
        <v>73.009732355257</v>
      </c>
      <c r="AA242" s="78" t="n">
        <v>26.5919343808623</v>
      </c>
      <c r="AB242" s="78" t="n">
        <v>0.398333263880721</v>
      </c>
    </row>
    <row r="243" customFormat="false" ht="12" hidden="false" customHeight="true" outlineLevel="0" collapsed="false">
      <c r="A243" s="0" t="s">
        <v>11</v>
      </c>
      <c r="B243" s="0" t="s">
        <v>208</v>
      </c>
      <c r="C243" s="69" t="n">
        <v>48.261</v>
      </c>
      <c r="D243" s="69" t="n">
        <v>31.948</v>
      </c>
      <c r="E243" s="69" t="n">
        <v>0.467</v>
      </c>
      <c r="F243" s="69" t="n">
        <v>0.019</v>
      </c>
      <c r="G243" s="69" t="n">
        <v>15.521</v>
      </c>
      <c r="H243" s="69" t="n">
        <v>2.545</v>
      </c>
      <c r="I243" s="69" t="n">
        <v>0.064</v>
      </c>
      <c r="J243" s="69" t="n">
        <v>0.0292295206237126</v>
      </c>
      <c r="K243" s="69" t="n">
        <v>0.021</v>
      </c>
      <c r="L243" s="69" t="n">
        <f aca="false">SUM(C243:K243)</f>
        <v>98.8752295206237</v>
      </c>
      <c r="M243" s="75" t="n">
        <v>250</v>
      </c>
      <c r="N243" s="75" t="n">
        <v>190</v>
      </c>
      <c r="O243" s="76" t="n">
        <v>2.23459058417369</v>
      </c>
      <c r="P243" s="76" t="n">
        <v>1.7434121590756</v>
      </c>
      <c r="Q243" s="76" t="n">
        <v>0.0180773822304308</v>
      </c>
      <c r="R243" s="76" t="n">
        <v>0.00131149287694985</v>
      </c>
      <c r="S243" s="76" t="n">
        <v>0.769980849133185</v>
      </c>
      <c r="T243" s="76" t="n">
        <v>0.228472378475448</v>
      </c>
      <c r="U243" s="76" t="n">
        <v>0.00378040208479693</v>
      </c>
      <c r="V243" s="76" t="n">
        <v>0.000784763129169885</v>
      </c>
      <c r="W243" s="76" t="n">
        <v>0.000381024274153896</v>
      </c>
      <c r="X243" s="77" t="n">
        <v>3.99608012547972</v>
      </c>
      <c r="Y243" s="77" t="n">
        <v>1.0047109099737</v>
      </c>
      <c r="Z243" s="78" t="n">
        <v>76.8264829996487</v>
      </c>
      <c r="AA243" s="78" t="n">
        <v>22.796319311829</v>
      </c>
      <c r="AB243" s="78" t="n">
        <v>0.377197688522316</v>
      </c>
    </row>
    <row r="244" customFormat="false" ht="12" hidden="false" customHeight="true" outlineLevel="0" collapsed="false">
      <c r="A244" s="0" t="s">
        <v>11</v>
      </c>
      <c r="B244" s="0" t="s">
        <v>210</v>
      </c>
      <c r="C244" s="69" t="n">
        <v>47.617</v>
      </c>
      <c r="D244" s="69" t="n">
        <v>32.051</v>
      </c>
      <c r="E244" s="69" t="n">
        <v>0.35</v>
      </c>
      <c r="F244" s="69" t="n">
        <v>0</v>
      </c>
      <c r="G244" s="69" t="n">
        <v>15.651</v>
      </c>
      <c r="H244" s="69" t="n">
        <v>2.276</v>
      </c>
      <c r="I244" s="69" t="n">
        <v>0.066</v>
      </c>
      <c r="J244" s="69" t="n">
        <v>0.0612295206237126</v>
      </c>
      <c r="K244" s="69" t="n">
        <v>0.037</v>
      </c>
      <c r="L244" s="69" t="n">
        <f aca="false">SUM(C244:K244)</f>
        <v>98.1092295206237</v>
      </c>
      <c r="M244" s="75" t="n">
        <v>520</v>
      </c>
      <c r="N244" s="75" t="n">
        <v>330</v>
      </c>
      <c r="O244" s="76" t="n">
        <v>2.22247619454322</v>
      </c>
      <c r="P244" s="76" t="n">
        <v>1.76307756326591</v>
      </c>
      <c r="Q244" s="76" t="n">
        <v>0.0136571520437243</v>
      </c>
      <c r="R244" s="76" t="n">
        <v>0</v>
      </c>
      <c r="S244" s="76" t="n">
        <v>0.782664716690971</v>
      </c>
      <c r="T244" s="76" t="n">
        <v>0.205964140387354</v>
      </c>
      <c r="U244" s="76" t="n">
        <v>0.00392984476375474</v>
      </c>
      <c r="V244" s="76" t="n">
        <v>0.00165710945932451</v>
      </c>
      <c r="W244" s="76" t="n">
        <v>0.000676719223271936</v>
      </c>
      <c r="X244" s="77" t="n">
        <v>3.99921090985285</v>
      </c>
      <c r="Y244" s="77" t="n">
        <v>0.994892530524676</v>
      </c>
      <c r="Z244" s="78" t="n">
        <v>78.8532421546888</v>
      </c>
      <c r="AA244" s="78" t="n">
        <v>20.7508271304365</v>
      </c>
      <c r="AB244" s="78" t="n">
        <v>0.395930714874736</v>
      </c>
    </row>
    <row r="245" customFormat="false" ht="12" hidden="false" customHeight="true" outlineLevel="0" collapsed="false">
      <c r="A245" s="0" t="s">
        <v>11</v>
      </c>
      <c r="B245" s="0" t="s">
        <v>211</v>
      </c>
      <c r="C245" s="69" t="n">
        <v>51.286</v>
      </c>
      <c r="D245" s="69" t="n">
        <v>30.656</v>
      </c>
      <c r="E245" s="69" t="n">
        <v>0.836</v>
      </c>
      <c r="F245" s="69" t="n">
        <v>0.053</v>
      </c>
      <c r="G245" s="69" t="n">
        <v>13.62</v>
      </c>
      <c r="H245" s="69" t="n">
        <v>3.47</v>
      </c>
      <c r="I245" s="69" t="n">
        <v>0.093</v>
      </c>
      <c r="J245" s="69" t="n">
        <v>0</v>
      </c>
      <c r="K245" s="69" t="n">
        <v>0.032</v>
      </c>
      <c r="L245" s="69" t="n">
        <f aca="false">SUM(C245:K245)</f>
        <v>100.046</v>
      </c>
      <c r="M245" s="75" t="n">
        <v>0</v>
      </c>
      <c r="N245" s="75" t="n">
        <v>290</v>
      </c>
      <c r="O245" s="76" t="n">
        <v>2.33220041725803</v>
      </c>
      <c r="P245" s="76" t="n">
        <v>1.64299890866926</v>
      </c>
      <c r="Q245" s="76" t="n">
        <v>0.0317826664799872</v>
      </c>
      <c r="R245" s="76" t="n">
        <v>0.00359297005431679</v>
      </c>
      <c r="S245" s="76" t="n">
        <v>0.663594419275196</v>
      </c>
      <c r="T245" s="76" t="n">
        <v>0.305943185132438</v>
      </c>
      <c r="U245" s="76" t="n">
        <v>0.00539518525059916</v>
      </c>
      <c r="V245" s="76" t="n">
        <v>0</v>
      </c>
      <c r="W245" s="76" t="n">
        <v>0.000570228239032336</v>
      </c>
      <c r="X245" s="77" t="n">
        <v>4.00698199240728</v>
      </c>
      <c r="Y245" s="77" t="n">
        <v>0.979095987951582</v>
      </c>
      <c r="Z245" s="78" t="n">
        <v>68.0656580960645</v>
      </c>
      <c r="AA245" s="78" t="n">
        <v>31.3809514232963</v>
      </c>
      <c r="AB245" s="78" t="n">
        <v>0.553390480639231</v>
      </c>
    </row>
    <row r="246" customFormat="false" ht="12" hidden="false" customHeight="true" outlineLevel="0" collapsed="false">
      <c r="A246" s="0" t="s">
        <v>11</v>
      </c>
      <c r="B246" s="0" t="s">
        <v>212</v>
      </c>
      <c r="C246" s="69" t="n">
        <v>48.43</v>
      </c>
      <c r="D246" s="69" t="n">
        <v>32.077</v>
      </c>
      <c r="E246" s="69" t="n">
        <v>0.481</v>
      </c>
      <c r="F246" s="69" t="n">
        <v>0.03</v>
      </c>
      <c r="G246" s="69" t="n">
        <v>15.411</v>
      </c>
      <c r="H246" s="69" t="n">
        <v>2.5</v>
      </c>
      <c r="I246" s="69" t="n">
        <v>0.055</v>
      </c>
      <c r="J246" s="69" t="n">
        <v>0.0722295206237126</v>
      </c>
      <c r="K246" s="69" t="n">
        <v>0</v>
      </c>
      <c r="L246" s="69" t="n">
        <f aca="false">SUM(C246:K246)</f>
        <v>99.0562295206237</v>
      </c>
      <c r="M246" s="75" t="n">
        <v>610</v>
      </c>
      <c r="N246" s="75" t="n">
        <v>0</v>
      </c>
      <c r="O246" s="76" t="n">
        <v>2.23659702372782</v>
      </c>
      <c r="P246" s="76" t="n">
        <v>1.74590964675036</v>
      </c>
      <c r="Q246" s="76" t="n">
        <v>0.0185710030949742</v>
      </c>
      <c r="R246" s="76" t="n">
        <v>0.00206540495988994</v>
      </c>
      <c r="S246" s="76" t="n">
        <v>0.762540071475932</v>
      </c>
      <c r="T246" s="76" t="n">
        <v>0.22385023288373</v>
      </c>
      <c r="U246" s="76" t="n">
        <v>0.00324035308129661</v>
      </c>
      <c r="V246" s="76" t="n">
        <v>0.0019342083580236</v>
      </c>
      <c r="W246" s="76" t="n">
        <v>0</v>
      </c>
      <c r="X246" s="77" t="n">
        <v>4.00107767357315</v>
      </c>
      <c r="Y246" s="77" t="n">
        <v>0.993630270758873</v>
      </c>
      <c r="Z246" s="78" t="n">
        <v>77.0529960589287</v>
      </c>
      <c r="AA246" s="78" t="n">
        <v>22.6195733934289</v>
      </c>
      <c r="AB246" s="78" t="n">
        <v>0.32743054764246</v>
      </c>
    </row>
    <row r="247" customFormat="false" ht="12" hidden="false" customHeight="true" outlineLevel="0" collapsed="false">
      <c r="A247" s="0" t="s">
        <v>11</v>
      </c>
      <c r="B247" s="0" t="s">
        <v>213</v>
      </c>
      <c r="C247" s="69" t="n">
        <v>49.496</v>
      </c>
      <c r="D247" s="69" t="n">
        <v>31.15</v>
      </c>
      <c r="E247" s="69" t="n">
        <v>0.42</v>
      </c>
      <c r="F247" s="69" t="n">
        <v>0.04</v>
      </c>
      <c r="G247" s="69" t="n">
        <v>14.435</v>
      </c>
      <c r="H247" s="69" t="n">
        <v>3.061</v>
      </c>
      <c r="I247" s="69" t="n">
        <v>0.067</v>
      </c>
      <c r="J247" s="69" t="n">
        <v>0.0162295206237126</v>
      </c>
      <c r="K247" s="69" t="n">
        <v>0.044</v>
      </c>
      <c r="L247" s="69" t="n">
        <f aca="false">SUM(C247:K247)</f>
        <v>98.7292295206237</v>
      </c>
      <c r="M247" s="75" t="n">
        <v>140</v>
      </c>
      <c r="N247" s="75" t="n">
        <v>390</v>
      </c>
      <c r="O247" s="76" t="n">
        <v>2.28685441186921</v>
      </c>
      <c r="P247" s="76" t="n">
        <v>1.69621622006262</v>
      </c>
      <c r="Q247" s="76" t="n">
        <v>0.01622313255728</v>
      </c>
      <c r="R247" s="76" t="n">
        <v>0.00275511094834642</v>
      </c>
      <c r="S247" s="76" t="n">
        <v>0.714568354305175</v>
      </c>
      <c r="T247" s="76" t="n">
        <v>0.274205405442048</v>
      </c>
      <c r="U247" s="76" t="n">
        <v>0.0039491132539409</v>
      </c>
      <c r="V247" s="76" t="n">
        <v>0.000434799819962134</v>
      </c>
      <c r="W247" s="76" t="n">
        <v>0.000796622910248285</v>
      </c>
      <c r="X247" s="77" t="n">
        <v>3.99929376448911</v>
      </c>
      <c r="Y247" s="77" t="n">
        <v>0.99670940667972</v>
      </c>
      <c r="Z247" s="78" t="n">
        <v>71.9806477456208</v>
      </c>
      <c r="AA247" s="78" t="n">
        <v>27.6215460426615</v>
      </c>
      <c r="AB247" s="78" t="n">
        <v>0.397806211717685</v>
      </c>
    </row>
    <row r="248" customFormat="false" ht="12" hidden="false" customHeight="true" outlineLevel="0" collapsed="false">
      <c r="A248" s="0" t="s">
        <v>11</v>
      </c>
      <c r="B248" s="0" t="s">
        <v>214</v>
      </c>
      <c r="C248" s="69" t="n">
        <v>52.167</v>
      </c>
      <c r="D248" s="69" t="n">
        <v>30.007</v>
      </c>
      <c r="E248" s="69" t="n">
        <v>0.634</v>
      </c>
      <c r="F248" s="69" t="n">
        <v>0.063</v>
      </c>
      <c r="G248" s="69" t="n">
        <v>12.839</v>
      </c>
      <c r="H248" s="69" t="n">
        <v>4.172</v>
      </c>
      <c r="I248" s="69" t="n">
        <v>0.114</v>
      </c>
      <c r="J248" s="69" t="n">
        <v>0.0482295206237126</v>
      </c>
      <c r="K248" s="69" t="n">
        <v>0.004</v>
      </c>
      <c r="L248" s="69" t="n">
        <f aca="false">SUM(C248:K248)</f>
        <v>100.048229520624</v>
      </c>
      <c r="M248" s="75" t="n">
        <v>410</v>
      </c>
      <c r="N248" s="75" t="n">
        <v>40</v>
      </c>
      <c r="O248" s="76" t="n">
        <v>2.36889153277235</v>
      </c>
      <c r="P248" s="76" t="n">
        <v>1.60593010149497</v>
      </c>
      <c r="Q248" s="76" t="n">
        <v>0.0240688634871454</v>
      </c>
      <c r="R248" s="76" t="n">
        <v>0.00426481846819906</v>
      </c>
      <c r="S248" s="76" t="n">
        <v>0.624653372450351</v>
      </c>
      <c r="T248" s="76" t="n">
        <v>0.367314338194147</v>
      </c>
      <c r="U248" s="76" t="n">
        <v>0.00660405280034862</v>
      </c>
      <c r="V248" s="76" t="n">
        <v>0.00126992334880768</v>
      </c>
      <c r="W248" s="76" t="n">
        <v>7.11772175346648E-005</v>
      </c>
      <c r="X248" s="77" t="n">
        <v>3.99889049775446</v>
      </c>
      <c r="Y248" s="77" t="n">
        <v>1.00417768247939</v>
      </c>
      <c r="Z248" s="78" t="n">
        <v>62.5546801258868</v>
      </c>
      <c r="AA248" s="78" t="n">
        <v>36.7839700300553</v>
      </c>
      <c r="AB248" s="78" t="n">
        <v>0.66134984405789</v>
      </c>
    </row>
    <row r="249" customFormat="false" ht="12" hidden="false" customHeight="true" outlineLevel="0" collapsed="false">
      <c r="A249" s="0" t="s">
        <v>11</v>
      </c>
      <c r="B249" s="0" t="s">
        <v>215</v>
      </c>
      <c r="C249" s="69" t="n">
        <v>48.483</v>
      </c>
      <c r="D249" s="69" t="n">
        <v>32.169</v>
      </c>
      <c r="E249" s="69" t="n">
        <v>0.57</v>
      </c>
      <c r="F249" s="69" t="n">
        <v>0.031</v>
      </c>
      <c r="G249" s="69" t="n">
        <v>15.393</v>
      </c>
      <c r="H249" s="69" t="n">
        <v>2.617</v>
      </c>
      <c r="I249" s="69" t="n">
        <v>0.046</v>
      </c>
      <c r="J249" s="69" t="n">
        <v>0.00222952062371259</v>
      </c>
      <c r="K249" s="69" t="n">
        <v>0.06</v>
      </c>
      <c r="L249" s="69" t="n">
        <f aca="false">SUM(C249:K249)</f>
        <v>99.3712295206237</v>
      </c>
      <c r="M249" s="75" t="n">
        <v>20</v>
      </c>
      <c r="N249" s="75" t="n">
        <v>540</v>
      </c>
      <c r="O249" s="76" t="n">
        <v>2.23320393138908</v>
      </c>
      <c r="P249" s="76" t="n">
        <v>1.74634966941995</v>
      </c>
      <c r="Q249" s="76" t="n">
        <v>0.0219498100769579</v>
      </c>
      <c r="R249" s="76" t="n">
        <v>0.00212868441180129</v>
      </c>
      <c r="S249" s="76" t="n">
        <v>0.759662598751042</v>
      </c>
      <c r="T249" s="76" t="n">
        <v>0.233715163072911</v>
      </c>
      <c r="U249" s="76" t="n">
        <v>0.00270304392113698</v>
      </c>
      <c r="V249" s="76" t="n">
        <v>5.95477891993371E-005</v>
      </c>
      <c r="W249" s="76" t="n">
        <v>0.0010829835274107</v>
      </c>
      <c r="X249" s="77" t="n">
        <v>4.00150341088599</v>
      </c>
      <c r="Y249" s="77" t="n">
        <v>0.999352021473501</v>
      </c>
      <c r="Z249" s="78" t="n">
        <v>76.2651578435746</v>
      </c>
      <c r="AA249" s="78" t="n">
        <v>23.4634742206569</v>
      </c>
      <c r="AB249" s="78" t="n">
        <v>0.271367935768529</v>
      </c>
    </row>
    <row r="250" customFormat="false" ht="12" hidden="false" customHeight="true" outlineLevel="0" collapsed="false">
      <c r="A250" s="0" t="s">
        <v>11</v>
      </c>
      <c r="B250" s="0" t="s">
        <v>217</v>
      </c>
      <c r="C250" s="69" t="n">
        <v>48.896</v>
      </c>
      <c r="D250" s="69" t="n">
        <v>31.934</v>
      </c>
      <c r="E250" s="69" t="n">
        <v>0.353</v>
      </c>
      <c r="F250" s="69" t="n">
        <v>0.042</v>
      </c>
      <c r="G250" s="69" t="n">
        <v>15.417</v>
      </c>
      <c r="H250" s="69" t="n">
        <v>2.688</v>
      </c>
      <c r="I250" s="69" t="n">
        <v>0.06</v>
      </c>
      <c r="J250" s="69" t="n">
        <v>0.103229520623713</v>
      </c>
      <c r="K250" s="69" t="n">
        <v>0</v>
      </c>
      <c r="L250" s="69" t="n">
        <f aca="false">SUM(C250:K250)</f>
        <v>99.4932295206237</v>
      </c>
      <c r="M250" s="75" t="n">
        <v>870</v>
      </c>
      <c r="N250" s="75" t="n">
        <v>0</v>
      </c>
      <c r="O250" s="76" t="n">
        <v>2.24842965976801</v>
      </c>
      <c r="P250" s="76" t="n">
        <v>1.73066910460049</v>
      </c>
      <c r="Q250" s="76" t="n">
        <v>0.0135705575400499</v>
      </c>
      <c r="R250" s="76" t="n">
        <v>0.00287916099873813</v>
      </c>
      <c r="S250" s="76" t="n">
        <v>0.759564086181808</v>
      </c>
      <c r="T250" s="76" t="n">
        <v>0.239651143553819</v>
      </c>
      <c r="U250" s="76" t="n">
        <v>0.00351976440895706</v>
      </c>
      <c r="V250" s="76" t="n">
        <v>0.00275248609123017</v>
      </c>
      <c r="W250" s="76" t="n">
        <v>0</v>
      </c>
      <c r="X250" s="77" t="n">
        <v>3.99266932190855</v>
      </c>
      <c r="Y250" s="77" t="n">
        <v>1.00836664123455</v>
      </c>
      <c r="Z250" s="78" t="n">
        <v>75.749234904261</v>
      </c>
      <c r="AA250" s="78" t="n">
        <v>23.8997486826777</v>
      </c>
      <c r="AB250" s="78" t="n">
        <v>0.35101641306133</v>
      </c>
    </row>
    <row r="251" customFormat="false" ht="12" hidden="false" customHeight="true" outlineLevel="0" collapsed="false">
      <c r="A251" s="0" t="s">
        <v>11</v>
      </c>
      <c r="B251" s="0" t="s">
        <v>218</v>
      </c>
      <c r="C251" s="69" t="n">
        <v>48.385</v>
      </c>
      <c r="D251" s="69" t="n">
        <v>31.859</v>
      </c>
      <c r="E251" s="69" t="n">
        <v>0.33</v>
      </c>
      <c r="F251" s="69" t="n">
        <v>0.049</v>
      </c>
      <c r="G251" s="69" t="n">
        <v>15.549</v>
      </c>
      <c r="H251" s="69" t="n">
        <v>2.52</v>
      </c>
      <c r="I251" s="69" t="n">
        <v>0.048</v>
      </c>
      <c r="J251" s="69" t="n">
        <v>0.0712295206237126</v>
      </c>
      <c r="K251" s="69" t="n">
        <v>0.015</v>
      </c>
      <c r="L251" s="69" t="n">
        <f aca="false">SUM(C251:K251)</f>
        <v>98.8262295206237</v>
      </c>
      <c r="M251" s="75" t="n">
        <v>600</v>
      </c>
      <c r="N251" s="75" t="n">
        <v>130</v>
      </c>
      <c r="O251" s="76" t="n">
        <v>2.24057659690777</v>
      </c>
      <c r="P251" s="76" t="n">
        <v>1.73874517084806</v>
      </c>
      <c r="Q251" s="76" t="n">
        <v>0.0127755616574646</v>
      </c>
      <c r="R251" s="76" t="n">
        <v>0.00338264028978694</v>
      </c>
      <c r="S251" s="76" t="n">
        <v>0.771454097914756</v>
      </c>
      <c r="T251" s="76" t="n">
        <v>0.226252746097163</v>
      </c>
      <c r="U251" s="76" t="n">
        <v>0.00283561104613805</v>
      </c>
      <c r="V251" s="76" t="n">
        <v>0.00191260074696586</v>
      </c>
      <c r="W251" s="76" t="n">
        <v>0.000272189903009461</v>
      </c>
      <c r="X251" s="77" t="n">
        <v>3.9920973294133</v>
      </c>
      <c r="Y251" s="77" t="n">
        <v>1.00610988599782</v>
      </c>
      <c r="Z251" s="78" t="n">
        <v>77.1035845620356</v>
      </c>
      <c r="AA251" s="78" t="n">
        <v>22.6130080691113</v>
      </c>
      <c r="AB251" s="78" t="n">
        <v>0.283407368853081</v>
      </c>
    </row>
    <row r="252" customFormat="false" ht="12" hidden="false" customHeight="true" outlineLevel="0" collapsed="false">
      <c r="A252" s="0" t="s">
        <v>11</v>
      </c>
      <c r="B252" s="0" t="s">
        <v>219</v>
      </c>
      <c r="C252" s="69" t="n">
        <v>49.07</v>
      </c>
      <c r="D252" s="69" t="n">
        <v>31.6</v>
      </c>
      <c r="E252" s="69" t="n">
        <v>0.415</v>
      </c>
      <c r="F252" s="69" t="n">
        <v>0.058</v>
      </c>
      <c r="G252" s="69" t="n">
        <v>15.139</v>
      </c>
      <c r="H252" s="69" t="n">
        <v>2.708</v>
      </c>
      <c r="I252" s="69" t="n">
        <v>0.065</v>
      </c>
      <c r="J252" s="69" t="n">
        <v>0.159229520623713</v>
      </c>
      <c r="K252" s="69" t="n">
        <v>0</v>
      </c>
      <c r="L252" s="69" t="n">
        <f aca="false">SUM(C252:K252)</f>
        <v>99.2142295206237</v>
      </c>
      <c r="M252" s="75" t="n">
        <v>1350</v>
      </c>
      <c r="N252" s="75" t="n">
        <v>0</v>
      </c>
      <c r="O252" s="76" t="n">
        <v>2.26141797271809</v>
      </c>
      <c r="P252" s="76" t="n">
        <v>1.71635299002389</v>
      </c>
      <c r="Q252" s="76" t="n">
        <v>0.0159893161807748</v>
      </c>
      <c r="R252" s="76" t="n">
        <v>0.00398477186457209</v>
      </c>
      <c r="S252" s="76" t="n">
        <v>0.747516093532041</v>
      </c>
      <c r="T252" s="76" t="n">
        <v>0.241967874592709</v>
      </c>
      <c r="U252" s="76" t="n">
        <v>0.00382150568657699</v>
      </c>
      <c r="V252" s="76" t="n">
        <v>0.00425503972056706</v>
      </c>
      <c r="W252" s="76" t="n">
        <v>0</v>
      </c>
      <c r="X252" s="77" t="n">
        <v>3.99376027892275</v>
      </c>
      <c r="Y252" s="77" t="n">
        <v>1.00154528539647</v>
      </c>
      <c r="Z252" s="78" t="n">
        <v>75.2554086572997</v>
      </c>
      <c r="AA252" s="78" t="n">
        <v>24.3598652149046</v>
      </c>
      <c r="AB252" s="78" t="n">
        <v>0.384726127795694</v>
      </c>
    </row>
    <row r="253" customFormat="false" ht="12" hidden="false" customHeight="true" outlineLevel="0" collapsed="false">
      <c r="A253" s="0" t="s">
        <v>11</v>
      </c>
      <c r="B253" s="0" t="s">
        <v>285</v>
      </c>
      <c r="C253" s="69" t="n">
        <v>55.623</v>
      </c>
      <c r="D253" s="69" t="n">
        <v>27.017</v>
      </c>
      <c r="E253" s="69" t="n">
        <v>0.823</v>
      </c>
      <c r="F253" s="69" t="n">
        <v>0.052</v>
      </c>
      <c r="G253" s="69" t="n">
        <v>9.882</v>
      </c>
      <c r="H253" s="69" t="n">
        <v>5.54</v>
      </c>
      <c r="I253" s="69" t="n">
        <v>0.18</v>
      </c>
      <c r="J253" s="69" t="n">
        <v>0.0832295206237126</v>
      </c>
      <c r="K253" s="69" t="n">
        <v>0</v>
      </c>
      <c r="L253" s="69" t="n">
        <f aca="false">SUM(C253:K253)</f>
        <v>99.2002295206237</v>
      </c>
      <c r="M253" s="75" t="n">
        <v>700</v>
      </c>
      <c r="N253" s="75" t="n">
        <v>0</v>
      </c>
      <c r="O253" s="76" t="n">
        <v>2.52488819351968</v>
      </c>
      <c r="P253" s="76" t="n">
        <v>1.44537191798755</v>
      </c>
      <c r="Q253" s="76" t="n">
        <v>0.0312323447998604</v>
      </c>
      <c r="R253" s="76" t="n">
        <v>0.00351885826083</v>
      </c>
      <c r="S253" s="76" t="n">
        <v>0.480608192141812</v>
      </c>
      <c r="T253" s="76" t="n">
        <v>0.4875753890142</v>
      </c>
      <c r="U253" s="76" t="n">
        <v>0.0104235731886413</v>
      </c>
      <c r="V253" s="76" t="n">
        <v>0.00219068727544971</v>
      </c>
      <c r="W253" s="76" t="n">
        <v>0</v>
      </c>
      <c r="X253" s="77" t="n">
        <v>4.0014924563071</v>
      </c>
      <c r="Y253" s="77" t="n">
        <v>0.984316699880933</v>
      </c>
      <c r="Z253" s="78" t="n">
        <v>49.1114529469859</v>
      </c>
      <c r="AA253" s="78" t="n">
        <v>49.8234032777653</v>
      </c>
      <c r="AB253" s="78" t="n">
        <v>1.06514377524878</v>
      </c>
    </row>
    <row r="254" customFormat="false" ht="12" hidden="false" customHeight="true" outlineLevel="0" collapsed="false">
      <c r="A254" s="0" t="s">
        <v>11</v>
      </c>
      <c r="B254" s="0" t="s">
        <v>220</v>
      </c>
      <c r="C254" s="69" t="n">
        <v>48.122</v>
      </c>
      <c r="D254" s="69" t="n">
        <v>32.609</v>
      </c>
      <c r="E254" s="69" t="n">
        <v>0.513</v>
      </c>
      <c r="F254" s="69" t="n">
        <v>0.025</v>
      </c>
      <c r="G254" s="69" t="n">
        <v>15.921</v>
      </c>
      <c r="H254" s="69" t="n">
        <v>2.193</v>
      </c>
      <c r="I254" s="69" t="n">
        <v>0.044</v>
      </c>
      <c r="J254" s="69" t="n">
        <v>0.0482295206237126</v>
      </c>
      <c r="K254" s="69" t="n">
        <v>0.043</v>
      </c>
      <c r="L254" s="69" t="n">
        <f aca="false">SUM(C254:K254)</f>
        <v>99.5182295206237</v>
      </c>
      <c r="M254" s="75" t="n">
        <v>410</v>
      </c>
      <c r="N254" s="75" t="n">
        <v>390</v>
      </c>
      <c r="O254" s="76" t="n">
        <v>2.21467779381938</v>
      </c>
      <c r="P254" s="76" t="n">
        <v>1.76872009479184</v>
      </c>
      <c r="Q254" s="76" t="n">
        <v>0.0197379143386153</v>
      </c>
      <c r="R254" s="76" t="n">
        <v>0.00171521109886962</v>
      </c>
      <c r="S254" s="76" t="n">
        <v>0.785047258673856</v>
      </c>
      <c r="T254" s="76" t="n">
        <v>0.195681506066956</v>
      </c>
      <c r="U254" s="76" t="n">
        <v>0.00258330646538622</v>
      </c>
      <c r="V254" s="76" t="n">
        <v>0.00128704898692703</v>
      </c>
      <c r="W254" s="76" t="n">
        <v>0.000775473639741777</v>
      </c>
      <c r="X254" s="77" t="n">
        <v>4.00313580294983</v>
      </c>
      <c r="Y254" s="77" t="n">
        <v>0.987089804931737</v>
      </c>
      <c r="Z254" s="78" t="n">
        <v>79.8370407179953</v>
      </c>
      <c r="AA254" s="78" t="n">
        <v>19.9002444693799</v>
      </c>
      <c r="AB254" s="78" t="n">
        <v>0.262714812624782</v>
      </c>
    </row>
    <row r="255" customFormat="false" ht="12" hidden="false" customHeight="true" outlineLevel="0" collapsed="false">
      <c r="A255" s="0" t="s">
        <v>11</v>
      </c>
      <c r="B255" s="0" t="s">
        <v>221</v>
      </c>
      <c r="C255" s="69" t="n">
        <v>48.703</v>
      </c>
      <c r="D255" s="69" t="n">
        <v>31.87</v>
      </c>
      <c r="E255" s="69" t="n">
        <v>0.525</v>
      </c>
      <c r="F255" s="69" t="n">
        <v>0.047</v>
      </c>
      <c r="G255" s="69" t="n">
        <v>15.42</v>
      </c>
      <c r="H255" s="69" t="n">
        <v>2.674</v>
      </c>
      <c r="I255" s="69" t="n">
        <v>0.067</v>
      </c>
      <c r="J255" s="69" t="n">
        <v>0.0432295206237126</v>
      </c>
      <c r="K255" s="69" t="n">
        <v>0</v>
      </c>
      <c r="L255" s="69" t="n">
        <f aca="false">SUM(C255:K255)</f>
        <v>99.3492295206237</v>
      </c>
      <c r="M255" s="75" t="n">
        <v>370</v>
      </c>
      <c r="N255" s="75" t="n">
        <v>0</v>
      </c>
      <c r="O255" s="76" t="n">
        <v>2.24363878679696</v>
      </c>
      <c r="P255" s="76" t="n">
        <v>1.73035031341917</v>
      </c>
      <c r="Q255" s="76" t="n">
        <v>0.0202196457021317</v>
      </c>
      <c r="R255" s="76" t="n">
        <v>0.00322779370913742</v>
      </c>
      <c r="S255" s="76" t="n">
        <v>0.761097290869838</v>
      </c>
      <c r="T255" s="76" t="n">
        <v>0.238837709082879</v>
      </c>
      <c r="U255" s="76" t="n">
        <v>0.00393757102336911</v>
      </c>
      <c r="V255" s="76" t="n">
        <v>0.00115476309203518</v>
      </c>
      <c r="W255" s="76" t="n">
        <v>0</v>
      </c>
      <c r="X255" s="77" t="n">
        <v>3.99420874591826</v>
      </c>
      <c r="Y255" s="77" t="n">
        <v>1.00825512777726</v>
      </c>
      <c r="Z255" s="78" t="n">
        <v>75.8161257588508</v>
      </c>
      <c r="AA255" s="78" t="n">
        <v>23.7916361088193</v>
      </c>
      <c r="AB255" s="78" t="n">
        <v>0.392238132329936</v>
      </c>
    </row>
    <row r="256" customFormat="false" ht="12" hidden="false" customHeight="true" outlineLevel="0" collapsed="false">
      <c r="A256" s="0" t="s">
        <v>11</v>
      </c>
      <c r="B256" s="0" t="s">
        <v>222</v>
      </c>
      <c r="C256" s="69" t="n">
        <v>48.064</v>
      </c>
      <c r="D256" s="69" t="n">
        <v>32.418</v>
      </c>
      <c r="E256" s="69" t="n">
        <v>0.41</v>
      </c>
      <c r="F256" s="69" t="n">
        <v>0.024</v>
      </c>
      <c r="G256" s="69" t="n">
        <v>15.865</v>
      </c>
      <c r="H256" s="69" t="n">
        <v>2.374</v>
      </c>
      <c r="I256" s="69" t="n">
        <v>0.04</v>
      </c>
      <c r="J256" s="69" t="n">
        <v>0.0342295206237126</v>
      </c>
      <c r="K256" s="69" t="n">
        <v>0.008</v>
      </c>
      <c r="L256" s="69" t="n">
        <f aca="false">SUM(C256:K256)</f>
        <v>99.2372295206237</v>
      </c>
      <c r="M256" s="75" t="n">
        <v>290</v>
      </c>
      <c r="N256" s="75" t="n">
        <v>70</v>
      </c>
      <c r="O256" s="76" t="n">
        <v>2.21830285257275</v>
      </c>
      <c r="P256" s="76" t="n">
        <v>1.76336368040424</v>
      </c>
      <c r="Q256" s="76" t="n">
        <v>0.0158198294010787</v>
      </c>
      <c r="R256" s="76" t="n">
        <v>0.0016512881171916</v>
      </c>
      <c r="S256" s="76" t="n">
        <v>0.784511979905936</v>
      </c>
      <c r="T256" s="76" t="n">
        <v>0.212434921018327</v>
      </c>
      <c r="U256" s="76" t="n">
        <v>0.00235514304483171</v>
      </c>
      <c r="V256" s="76" t="n">
        <v>0.000916045389373688</v>
      </c>
      <c r="W256" s="76" t="n">
        <v>0.000144684702439814</v>
      </c>
      <c r="X256" s="77" t="n">
        <v>3.99748636237807</v>
      </c>
      <c r="Y256" s="77" t="n">
        <v>1.0020140621781</v>
      </c>
      <c r="Z256" s="78" t="n">
        <v>78.5059917209774</v>
      </c>
      <c r="AA256" s="78" t="n">
        <v>21.258329481101</v>
      </c>
      <c r="AB256" s="78" t="n">
        <v>0.235678797921536</v>
      </c>
    </row>
    <row r="257" customFormat="false" ht="12" hidden="false" customHeight="true" outlineLevel="0" collapsed="false">
      <c r="A257" s="0" t="s">
        <v>11</v>
      </c>
      <c r="B257" s="0" t="s">
        <v>223</v>
      </c>
      <c r="C257" s="69" t="n">
        <v>52.695</v>
      </c>
      <c r="D257" s="69" t="n">
        <v>28.85</v>
      </c>
      <c r="E257" s="69" t="n">
        <v>0.473</v>
      </c>
      <c r="F257" s="69" t="n">
        <v>0.05</v>
      </c>
      <c r="G257" s="69" t="n">
        <v>11.876</v>
      </c>
      <c r="H257" s="69" t="n">
        <v>4.446</v>
      </c>
      <c r="I257" s="69" t="n">
        <v>0.124</v>
      </c>
      <c r="J257" s="69" t="n">
        <v>0.0702295206237126</v>
      </c>
      <c r="K257" s="69" t="n">
        <v>0</v>
      </c>
      <c r="L257" s="69" t="n">
        <f aca="false">SUM(C257:K257)</f>
        <v>98.5842295206237</v>
      </c>
      <c r="M257" s="75" t="n">
        <v>590</v>
      </c>
      <c r="N257" s="75" t="n">
        <v>0</v>
      </c>
      <c r="O257" s="76" t="n">
        <v>2.41977883851123</v>
      </c>
      <c r="P257" s="76" t="n">
        <v>1.56137359270192</v>
      </c>
      <c r="Q257" s="76" t="n">
        <v>0.0181586859928212</v>
      </c>
      <c r="R257" s="76" t="n">
        <v>0.0034228428261822</v>
      </c>
      <c r="S257" s="76" t="n">
        <v>0.584298849585879</v>
      </c>
      <c r="T257" s="76" t="n">
        <v>0.395840286423869</v>
      </c>
      <c r="U257" s="76" t="n">
        <v>0.00726414195976027</v>
      </c>
      <c r="V257" s="76" t="n">
        <v>0.00186999833156203</v>
      </c>
      <c r="W257" s="76" t="n">
        <v>0</v>
      </c>
      <c r="X257" s="77" t="n">
        <v>3.99931111720597</v>
      </c>
      <c r="Y257" s="77" t="n">
        <v>0.992696119127252</v>
      </c>
      <c r="Z257" s="78" t="n">
        <v>59.1752997607451</v>
      </c>
      <c r="AA257" s="78" t="n">
        <v>40.0890188695619</v>
      </c>
      <c r="AB257" s="78" t="n">
        <v>0.735681369693062</v>
      </c>
    </row>
    <row r="258" customFormat="false" ht="12" hidden="false" customHeight="true" outlineLevel="0" collapsed="false">
      <c r="A258" s="0" t="s">
        <v>11</v>
      </c>
      <c r="B258" s="0" t="s">
        <v>224</v>
      </c>
      <c r="C258" s="69" t="n">
        <v>53.452</v>
      </c>
      <c r="D258" s="69" t="n">
        <v>28.731</v>
      </c>
      <c r="E258" s="69" t="n">
        <v>0.572</v>
      </c>
      <c r="F258" s="69" t="n">
        <v>0.035</v>
      </c>
      <c r="G258" s="69" t="n">
        <v>11.499</v>
      </c>
      <c r="H258" s="69" t="n">
        <v>4.593</v>
      </c>
      <c r="I258" s="69" t="n">
        <v>0.14</v>
      </c>
      <c r="J258" s="69" t="n">
        <v>0.140229520623713</v>
      </c>
      <c r="K258" s="69" t="n">
        <v>0.034</v>
      </c>
      <c r="L258" s="69" t="n">
        <f aca="false">SUM(C258:K258)</f>
        <v>99.1962295206237</v>
      </c>
      <c r="M258" s="75" t="n">
        <v>1190</v>
      </c>
      <c r="N258" s="75" t="n">
        <v>300</v>
      </c>
      <c r="O258" s="76" t="n">
        <v>2.4376365036099</v>
      </c>
      <c r="P258" s="76" t="n">
        <v>1.54422462658407</v>
      </c>
      <c r="Q258" s="76" t="n">
        <v>0.021808109859994</v>
      </c>
      <c r="R258" s="76" t="n">
        <v>0.00237948908364036</v>
      </c>
      <c r="S258" s="76" t="n">
        <v>0.561854205359758</v>
      </c>
      <c r="T258" s="76" t="n">
        <v>0.406111884373923</v>
      </c>
      <c r="U258" s="76" t="n">
        <v>0.00814496819627509</v>
      </c>
      <c r="V258" s="76" t="n">
        <v>0.00370817040936454</v>
      </c>
      <c r="W258" s="76" t="n">
        <v>0.000607596976254651</v>
      </c>
      <c r="X258" s="77" t="n">
        <v>4.00366924005396</v>
      </c>
      <c r="Y258" s="77" t="n">
        <v>0.982806314399216</v>
      </c>
      <c r="Z258" s="78" t="n">
        <v>57.5604794961841</v>
      </c>
      <c r="AA258" s="78" t="n">
        <v>41.6050900227651</v>
      </c>
      <c r="AB258" s="78" t="n">
        <v>0.83443048105081</v>
      </c>
    </row>
    <row r="259" customFormat="false" ht="12" hidden="false" customHeight="true" outlineLevel="0" collapsed="false">
      <c r="A259" s="0" t="s">
        <v>11</v>
      </c>
      <c r="B259" s="0" t="s">
        <v>225</v>
      </c>
      <c r="C259" s="69" t="n">
        <v>48.253</v>
      </c>
      <c r="D259" s="69" t="n">
        <v>32.085</v>
      </c>
      <c r="E259" s="69" t="n">
        <v>0.469</v>
      </c>
      <c r="F259" s="69" t="n">
        <v>0.052</v>
      </c>
      <c r="G259" s="69" t="n">
        <v>15.549</v>
      </c>
      <c r="H259" s="69" t="n">
        <v>2.44</v>
      </c>
      <c r="I259" s="69" t="n">
        <v>0.065</v>
      </c>
      <c r="J259" s="69" t="n">
        <v>0.0852295206237126</v>
      </c>
      <c r="K259" s="69" t="n">
        <v>0</v>
      </c>
      <c r="L259" s="69" t="n">
        <f aca="false">SUM(C259:K259)</f>
        <v>98.9982295206237</v>
      </c>
      <c r="M259" s="75" t="n">
        <v>720</v>
      </c>
      <c r="N259" s="75" t="n">
        <v>0</v>
      </c>
      <c r="O259" s="76" t="n">
        <v>2.23123718938356</v>
      </c>
      <c r="P259" s="76" t="n">
        <v>1.74855062541709</v>
      </c>
      <c r="Q259" s="76" t="n">
        <v>0.0181305623834904</v>
      </c>
      <c r="R259" s="76" t="n">
        <v>0.00358455667445719</v>
      </c>
      <c r="S259" s="76" t="n">
        <v>0.770340020277595</v>
      </c>
      <c r="T259" s="76" t="n">
        <v>0.218753754178442</v>
      </c>
      <c r="U259" s="76" t="n">
        <v>0.00383434466981938</v>
      </c>
      <c r="V259" s="76" t="n">
        <v>0.00228521315583426</v>
      </c>
      <c r="W259" s="76" t="n">
        <v>0</v>
      </c>
      <c r="X259" s="77" t="n">
        <v>3.99791837718414</v>
      </c>
      <c r="Y259" s="77" t="n">
        <v>0.998797888956148</v>
      </c>
      <c r="Z259" s="78" t="n">
        <v>77.5826573383559</v>
      </c>
      <c r="AA259" s="78" t="n">
        <v>22.031177279079</v>
      </c>
      <c r="AB259" s="78" t="n">
        <v>0.386165382565157</v>
      </c>
    </row>
    <row r="260" customFormat="false" ht="12" hidden="false" customHeight="true" outlineLevel="0" collapsed="false">
      <c r="A260" s="0" t="s">
        <v>11</v>
      </c>
      <c r="B260" s="0" t="s">
        <v>226</v>
      </c>
      <c r="C260" s="69" t="n">
        <v>48.666</v>
      </c>
      <c r="D260" s="69" t="n">
        <v>32.071</v>
      </c>
      <c r="E260" s="69" t="n">
        <v>0.337</v>
      </c>
      <c r="F260" s="69" t="n">
        <v>0.052</v>
      </c>
      <c r="G260" s="69" t="n">
        <v>15.375</v>
      </c>
      <c r="H260" s="69" t="n">
        <v>2.65</v>
      </c>
      <c r="I260" s="69" t="n">
        <v>0.05</v>
      </c>
      <c r="J260" s="69" t="n">
        <v>0.0392295206237126</v>
      </c>
      <c r="K260" s="69" t="n">
        <v>0.033</v>
      </c>
      <c r="L260" s="69" t="n">
        <f aca="false">SUM(C260:K260)</f>
        <v>99.2732295206237</v>
      </c>
      <c r="M260" s="75" t="n">
        <v>330</v>
      </c>
      <c r="N260" s="75" t="n">
        <v>300</v>
      </c>
      <c r="O260" s="76" t="n">
        <v>2.24217543060941</v>
      </c>
      <c r="P260" s="76" t="n">
        <v>1.74145070805938</v>
      </c>
      <c r="Q260" s="76" t="n">
        <v>0.0129804829428623</v>
      </c>
      <c r="R260" s="76" t="n">
        <v>0.00357156014863532</v>
      </c>
      <c r="S260" s="76" t="n">
        <v>0.758957817592984</v>
      </c>
      <c r="T260" s="76" t="n">
        <v>0.236719524486013</v>
      </c>
      <c r="U260" s="76" t="n">
        <v>0.00293880191365708</v>
      </c>
      <c r="V260" s="76" t="n">
        <v>0.00104802631666587</v>
      </c>
      <c r="W260" s="76" t="n">
        <v>0.000595785019692283</v>
      </c>
      <c r="X260" s="77" t="n">
        <v>3.99660662161165</v>
      </c>
      <c r="Y260" s="77" t="n">
        <v>1.00383151547765</v>
      </c>
      <c r="Z260" s="78" t="n">
        <v>76.0009561390154</v>
      </c>
      <c r="AA260" s="78" t="n">
        <v>23.7047564181733</v>
      </c>
      <c r="AB260" s="78" t="n">
        <v>0.294287442811328</v>
      </c>
    </row>
    <row r="261" customFormat="false" ht="12" hidden="false" customHeight="true" outlineLevel="0" collapsed="false">
      <c r="A261" s="0" t="s">
        <v>11</v>
      </c>
      <c r="B261" s="0" t="s">
        <v>227</v>
      </c>
      <c r="C261" s="69" t="n">
        <v>48.545</v>
      </c>
      <c r="D261" s="69" t="n">
        <v>31.6</v>
      </c>
      <c r="E261" s="69" t="n">
        <v>0.428</v>
      </c>
      <c r="F261" s="69" t="n">
        <v>0.049</v>
      </c>
      <c r="G261" s="69" t="n">
        <v>15.002</v>
      </c>
      <c r="H261" s="69" t="n">
        <v>2.777</v>
      </c>
      <c r="I261" s="69" t="n">
        <v>0.064</v>
      </c>
      <c r="J261" s="69" t="n">
        <v>0.0112295206237126</v>
      </c>
      <c r="K261" s="69" t="n">
        <v>0</v>
      </c>
      <c r="L261" s="69" t="n">
        <f aca="false">SUM(C261:K261)</f>
        <v>98.4762295206237</v>
      </c>
      <c r="M261" s="75" t="n">
        <v>90</v>
      </c>
      <c r="N261" s="75" t="n">
        <v>0</v>
      </c>
      <c r="O261" s="76" t="n">
        <v>2.25297222236959</v>
      </c>
      <c r="P261" s="76" t="n">
        <v>1.72843543491867</v>
      </c>
      <c r="Q261" s="76" t="n">
        <v>0.0166062707032153</v>
      </c>
      <c r="R261" s="76" t="n">
        <v>0.00339014363605874</v>
      </c>
      <c r="S261" s="76" t="n">
        <v>0.745966062203753</v>
      </c>
      <c r="T261" s="76" t="n">
        <v>0.249879989945321</v>
      </c>
      <c r="U261" s="76" t="n">
        <v>0.00378920130188532</v>
      </c>
      <c r="V261" s="76" t="n">
        <v>0.000302195364588398</v>
      </c>
      <c r="W261" s="76" t="n">
        <v>0</v>
      </c>
      <c r="X261" s="77" t="n">
        <v>3.99801392799147</v>
      </c>
      <c r="Y261" s="77" t="n">
        <v>1.00332759245161</v>
      </c>
      <c r="Z261" s="78" t="n">
        <v>74.6238250030214</v>
      </c>
      <c r="AA261" s="78" t="n">
        <v>24.9971166065503</v>
      </c>
      <c r="AB261" s="78" t="n">
        <v>0.379058390428326</v>
      </c>
    </row>
    <row r="262" customFormat="false" ht="12" hidden="false" customHeight="true" outlineLevel="0" collapsed="false">
      <c r="A262" s="0" t="s">
        <v>11</v>
      </c>
      <c r="B262" s="0" t="s">
        <v>228</v>
      </c>
      <c r="C262" s="69" t="n">
        <v>48.336</v>
      </c>
      <c r="D262" s="69" t="n">
        <v>31.469</v>
      </c>
      <c r="E262" s="69" t="n">
        <v>0.45</v>
      </c>
      <c r="F262" s="69" t="n">
        <v>0.045</v>
      </c>
      <c r="G262" s="69" t="n">
        <v>15.034</v>
      </c>
      <c r="H262" s="69" t="n">
        <v>2.636</v>
      </c>
      <c r="I262" s="69" t="n">
        <v>0.047</v>
      </c>
      <c r="J262" s="69" t="n">
        <v>0.0482295206237126</v>
      </c>
      <c r="K262" s="69" t="n">
        <v>0</v>
      </c>
      <c r="L262" s="69" t="n">
        <f aca="false">SUM(C262:K262)</f>
        <v>98.0652295206237</v>
      </c>
      <c r="M262" s="75" t="n">
        <v>410</v>
      </c>
      <c r="N262" s="75" t="n">
        <v>0</v>
      </c>
      <c r="O262" s="76" t="n">
        <v>2.25267855528896</v>
      </c>
      <c r="P262" s="76" t="n">
        <v>1.72848735245303</v>
      </c>
      <c r="Q262" s="76" t="n">
        <v>0.017533073079408</v>
      </c>
      <c r="R262" s="76" t="n">
        <v>0.00312645165784805</v>
      </c>
      <c r="S262" s="76" t="n">
        <v>0.750691743800957</v>
      </c>
      <c r="T262" s="76" t="n">
        <v>0.238187074891535</v>
      </c>
      <c r="U262" s="76" t="n">
        <v>0.00279436251505922</v>
      </c>
      <c r="V262" s="76" t="n">
        <v>0.00130333696131616</v>
      </c>
      <c r="W262" s="76" t="n">
        <v>0</v>
      </c>
      <c r="X262" s="77" t="n">
        <v>3.9986989808214</v>
      </c>
      <c r="Y262" s="77" t="n">
        <v>0.996102969826715</v>
      </c>
      <c r="Z262" s="78" t="n">
        <v>75.6995104865947</v>
      </c>
      <c r="AA262" s="78" t="n">
        <v>24.0187069092155</v>
      </c>
      <c r="AB262" s="78" t="n">
        <v>0.281782604189875</v>
      </c>
    </row>
    <row r="263" customFormat="false" ht="12" hidden="false" customHeight="true" outlineLevel="0" collapsed="false">
      <c r="A263" s="0" t="s">
        <v>11</v>
      </c>
      <c r="B263" s="0" t="s">
        <v>287</v>
      </c>
      <c r="C263" s="69" t="n">
        <v>49.759</v>
      </c>
      <c r="D263" s="69" t="n">
        <v>31.191</v>
      </c>
      <c r="E263" s="69" t="n">
        <v>0.872</v>
      </c>
      <c r="F263" s="69" t="n">
        <v>0.079</v>
      </c>
      <c r="G263" s="69" t="n">
        <v>14.462</v>
      </c>
      <c r="H263" s="69" t="n">
        <v>3.077</v>
      </c>
      <c r="I263" s="69" t="n">
        <v>0.078</v>
      </c>
      <c r="J263" s="69" t="n">
        <v>0.0622295206237126</v>
      </c>
      <c r="K263" s="69" t="n">
        <v>0.026</v>
      </c>
      <c r="L263" s="69" t="n">
        <f aca="false">SUM(C263:K263)</f>
        <v>99.6062295206237</v>
      </c>
      <c r="M263" s="75" t="n">
        <v>530</v>
      </c>
      <c r="N263" s="75" t="n">
        <v>230</v>
      </c>
      <c r="O263" s="76" t="n">
        <v>2.28194523750009</v>
      </c>
      <c r="P263" s="76" t="n">
        <v>1.68584491258113</v>
      </c>
      <c r="Q263" s="76" t="n">
        <v>0.0334323628340432</v>
      </c>
      <c r="R263" s="76" t="n">
        <v>0.0054009648729716</v>
      </c>
      <c r="S263" s="76" t="n">
        <v>0.710592317874007</v>
      </c>
      <c r="T263" s="76" t="n">
        <v>0.273593224947054</v>
      </c>
      <c r="U263" s="76" t="n">
        <v>0.00456335808361324</v>
      </c>
      <c r="V263" s="76" t="n">
        <v>0.00165479911169173</v>
      </c>
      <c r="W263" s="76" t="n">
        <v>0.000467238503058798</v>
      </c>
      <c r="X263" s="77" t="n">
        <v>4.00122251291526</v>
      </c>
      <c r="Y263" s="77" t="n">
        <v>0.996271903392396</v>
      </c>
      <c r="Z263" s="78" t="n">
        <v>71.8678237946801</v>
      </c>
      <c r="AA263" s="78" t="n">
        <v>27.6706476939418</v>
      </c>
      <c r="AB263" s="78" t="n">
        <v>0.461528511378158</v>
      </c>
    </row>
    <row r="264" customFormat="false" ht="12" hidden="false" customHeight="true" outlineLevel="0" collapsed="false">
      <c r="A264" s="0" t="s">
        <v>11</v>
      </c>
      <c r="B264" s="0" t="s">
        <v>229</v>
      </c>
      <c r="C264" s="69" t="n">
        <v>47.22</v>
      </c>
      <c r="D264" s="69" t="n">
        <v>32.162</v>
      </c>
      <c r="E264" s="69" t="n">
        <v>0.51</v>
      </c>
      <c r="F264" s="69" t="n">
        <v>0.038</v>
      </c>
      <c r="G264" s="69" t="n">
        <v>15.793</v>
      </c>
      <c r="H264" s="69" t="n">
        <v>2.341</v>
      </c>
      <c r="I264" s="69" t="n">
        <v>0.063</v>
      </c>
      <c r="J264" s="69" t="n">
        <v>0.0622295206237126</v>
      </c>
      <c r="K264" s="69" t="n">
        <v>0.049</v>
      </c>
      <c r="L264" s="69" t="n">
        <f aca="false">SUM(C264:K264)</f>
        <v>98.2382295206237</v>
      </c>
      <c r="M264" s="75" t="n">
        <v>530</v>
      </c>
      <c r="N264" s="75" t="n">
        <v>440</v>
      </c>
      <c r="O264" s="76" t="n">
        <v>2.20551583123568</v>
      </c>
      <c r="P264" s="76" t="n">
        <v>1.77044317190048</v>
      </c>
      <c r="Q264" s="76" t="n">
        <v>0.0199145907173755</v>
      </c>
      <c r="R264" s="76" t="n">
        <v>0.00264593079347839</v>
      </c>
      <c r="S264" s="76" t="n">
        <v>0.790328073414606</v>
      </c>
      <c r="T264" s="76" t="n">
        <v>0.211997079820352</v>
      </c>
      <c r="U264" s="76" t="n">
        <v>0.00375388633449751</v>
      </c>
      <c r="V264" s="76" t="n">
        <v>0.00168537249381627</v>
      </c>
      <c r="W264" s="76" t="n">
        <v>0.000896833822528857</v>
      </c>
      <c r="X264" s="77" t="n">
        <v>3.99587359385354</v>
      </c>
      <c r="Y264" s="77" t="n">
        <v>1.01130717667928</v>
      </c>
      <c r="Z264" s="78" t="n">
        <v>78.5552667663986</v>
      </c>
      <c r="AA264" s="78" t="n">
        <v>21.071612813947</v>
      </c>
      <c r="AB264" s="78" t="n">
        <v>0.3731204196545</v>
      </c>
    </row>
    <row r="265" customFormat="false" ht="12" hidden="false" customHeight="true" outlineLevel="0" collapsed="false">
      <c r="A265" s="0" t="s">
        <v>11</v>
      </c>
      <c r="B265" s="0" t="s">
        <v>231</v>
      </c>
      <c r="C265" s="69" t="n">
        <v>47.922</v>
      </c>
      <c r="D265" s="69" t="n">
        <v>32.227</v>
      </c>
      <c r="E265" s="69" t="n">
        <v>0.591</v>
      </c>
      <c r="F265" s="69" t="n">
        <v>0.052</v>
      </c>
      <c r="G265" s="69" t="n">
        <v>15.955</v>
      </c>
      <c r="H265" s="69" t="n">
        <v>2.319</v>
      </c>
      <c r="I265" s="69" t="n">
        <v>0.057</v>
      </c>
      <c r="J265" s="69" t="n">
        <v>0.0812295206237126</v>
      </c>
      <c r="K265" s="69" t="n">
        <v>0</v>
      </c>
      <c r="L265" s="69" t="n">
        <f aca="false">SUM(C265:K265)</f>
        <v>99.2042295206237</v>
      </c>
      <c r="M265" s="75" t="n">
        <v>690</v>
      </c>
      <c r="N265" s="75" t="n">
        <v>0</v>
      </c>
      <c r="O265" s="76" t="n">
        <v>2.2152619639143</v>
      </c>
      <c r="P265" s="76" t="n">
        <v>1.75575850908622</v>
      </c>
      <c r="Q265" s="76" t="n">
        <v>0.0228399237229807</v>
      </c>
      <c r="R265" s="76" t="n">
        <v>0.00358347341457325</v>
      </c>
      <c r="S265" s="76" t="n">
        <v>0.790215494746017</v>
      </c>
      <c r="T265" s="76" t="n">
        <v>0.20784289014128</v>
      </c>
      <c r="U265" s="76" t="n">
        <v>0.00336140919447614</v>
      </c>
      <c r="V265" s="76" t="n">
        <v>0.00217730512912282</v>
      </c>
      <c r="W265" s="76" t="n">
        <v>0</v>
      </c>
      <c r="X265" s="77" t="n">
        <v>3.9938603967235</v>
      </c>
      <c r="Y265" s="77" t="n">
        <v>1.00718057262547</v>
      </c>
      <c r="Z265" s="78" t="n">
        <v>78.909514213326</v>
      </c>
      <c r="AA265" s="78" t="n">
        <v>20.7548214414771</v>
      </c>
      <c r="AB265" s="78" t="n">
        <v>0.335664345196841</v>
      </c>
    </row>
    <row r="266" customFormat="false" ht="12" hidden="false" customHeight="true" outlineLevel="0" collapsed="false">
      <c r="A266" s="0" t="s">
        <v>11</v>
      </c>
      <c r="B266" s="0" t="s">
        <v>232</v>
      </c>
      <c r="C266" s="69" t="n">
        <v>52.488</v>
      </c>
      <c r="D266" s="69" t="n">
        <v>28.965</v>
      </c>
      <c r="E266" s="69" t="n">
        <v>0.656</v>
      </c>
      <c r="F266" s="69" t="n">
        <v>0.044</v>
      </c>
      <c r="G266" s="69" t="n">
        <v>12.207</v>
      </c>
      <c r="H266" s="69" t="n">
        <v>4.314</v>
      </c>
      <c r="I266" s="69" t="n">
        <v>0.14</v>
      </c>
      <c r="J266" s="69" t="n">
        <v>0.0752295206237126</v>
      </c>
      <c r="K266" s="69" t="n">
        <v>0.05</v>
      </c>
      <c r="L266" s="69" t="n">
        <f aca="false">SUM(C266:K266)</f>
        <v>98.9392295206237</v>
      </c>
      <c r="M266" s="75" t="n">
        <v>640</v>
      </c>
      <c r="N266" s="75" t="n">
        <v>450</v>
      </c>
      <c r="O266" s="76" t="n">
        <v>2.40655437416883</v>
      </c>
      <c r="P266" s="76" t="n">
        <v>1.56517871629766</v>
      </c>
      <c r="Q266" s="76" t="n">
        <v>0.0251452817204078</v>
      </c>
      <c r="R266" s="76" t="n">
        <v>0.0030074541683048</v>
      </c>
      <c r="S266" s="76" t="n">
        <v>0.599657369385455</v>
      </c>
      <c r="T266" s="76" t="n">
        <v>0.383495315199447</v>
      </c>
      <c r="U266" s="76" t="n">
        <v>0.00818879618122653</v>
      </c>
      <c r="V266" s="76" t="n">
        <v>0.00200004237799161</v>
      </c>
      <c r="W266" s="76" t="n">
        <v>0.000898333013163502</v>
      </c>
      <c r="X266" s="77" t="n">
        <v>3.99687837218689</v>
      </c>
      <c r="Y266" s="77" t="n">
        <v>0.997247310325589</v>
      </c>
      <c r="Z266" s="78" t="n">
        <v>60.489486319288</v>
      </c>
      <c r="AA266" s="78" t="n">
        <v>38.6844818500961</v>
      </c>
      <c r="AB266" s="78" t="n">
        <v>0.82603183061583</v>
      </c>
    </row>
    <row r="267" customFormat="false" ht="12" hidden="false" customHeight="true" outlineLevel="0" collapsed="false">
      <c r="A267" s="0" t="s">
        <v>11</v>
      </c>
      <c r="B267" s="0" t="s">
        <v>233</v>
      </c>
      <c r="C267" s="69" t="n">
        <v>53.931</v>
      </c>
      <c r="D267" s="69" t="n">
        <v>28.268</v>
      </c>
      <c r="E267" s="69" t="n">
        <v>0.684</v>
      </c>
      <c r="F267" s="69" t="n">
        <v>0.053</v>
      </c>
      <c r="G267" s="69" t="n">
        <v>11.389</v>
      </c>
      <c r="H267" s="69" t="n">
        <v>4.896</v>
      </c>
      <c r="I267" s="69" t="n">
        <v>0.164</v>
      </c>
      <c r="J267" s="69" t="n">
        <v>0.0892295206237126</v>
      </c>
      <c r="K267" s="69" t="n">
        <v>0.022</v>
      </c>
      <c r="L267" s="69" t="n">
        <f aca="false">SUM(C267:K267)</f>
        <v>99.4962295206237</v>
      </c>
      <c r="M267" s="75" t="n">
        <v>750</v>
      </c>
      <c r="N267" s="75" t="n">
        <v>200</v>
      </c>
      <c r="O267" s="76" t="n">
        <v>2.45299706031609</v>
      </c>
      <c r="P267" s="76" t="n">
        <v>1.51533405716921</v>
      </c>
      <c r="Q267" s="76" t="n">
        <v>0.0260094799503341</v>
      </c>
      <c r="R267" s="76" t="n">
        <v>0.00359372723960934</v>
      </c>
      <c r="S267" s="76" t="n">
        <v>0.55501244873695</v>
      </c>
      <c r="T267" s="76" t="n">
        <v>0.431761816299246</v>
      </c>
      <c r="U267" s="76" t="n">
        <v>0.00951609512605799</v>
      </c>
      <c r="V267" s="76" t="n">
        <v>0.00235332746785187</v>
      </c>
      <c r="W267" s="76" t="n">
        <v>0.000392114531444046</v>
      </c>
      <c r="X267" s="77" t="n">
        <v>3.99434059743563</v>
      </c>
      <c r="Y267" s="77" t="n">
        <v>1.00262952940116</v>
      </c>
      <c r="Z267" s="78" t="n">
        <v>55.707901122978</v>
      </c>
      <c r="AA267" s="78" t="n">
        <v>43.3369460915922</v>
      </c>
      <c r="AB267" s="78" t="n">
        <v>0.955152785429763</v>
      </c>
    </row>
    <row r="268" customFormat="false" ht="12" hidden="false" customHeight="true" outlineLevel="0" collapsed="false">
      <c r="A268" s="0" t="s">
        <v>11</v>
      </c>
      <c r="B268" s="0" t="s">
        <v>288</v>
      </c>
      <c r="C268" s="69" t="n">
        <v>54.028</v>
      </c>
      <c r="D268" s="69" t="n">
        <v>28.525</v>
      </c>
      <c r="E268" s="69" t="n">
        <v>0.662</v>
      </c>
      <c r="F268" s="69" t="n">
        <v>0.057</v>
      </c>
      <c r="G268" s="69" t="n">
        <v>11.233</v>
      </c>
      <c r="H268" s="69" t="n">
        <v>4.783</v>
      </c>
      <c r="I268" s="69" t="n">
        <v>0.157</v>
      </c>
      <c r="J268" s="69" t="n">
        <v>0.0512295206237126</v>
      </c>
      <c r="K268" s="69" t="n">
        <v>0.054</v>
      </c>
      <c r="L268" s="69" t="n">
        <f aca="false">SUM(C268:K268)</f>
        <v>99.5502295206237</v>
      </c>
      <c r="M268" s="75" t="n">
        <v>430</v>
      </c>
      <c r="N268" s="75" t="n">
        <v>480</v>
      </c>
      <c r="O268" s="76" t="n">
        <v>2.45272257512214</v>
      </c>
      <c r="P268" s="76" t="n">
        <v>1.5261946863394</v>
      </c>
      <c r="Q268" s="76" t="n">
        <v>0.0251249114058661</v>
      </c>
      <c r="R268" s="76" t="n">
        <v>0.00385758123258396</v>
      </c>
      <c r="S268" s="76" t="n">
        <v>0.546366260648043</v>
      </c>
      <c r="T268" s="76" t="n">
        <v>0.420992332701676</v>
      </c>
      <c r="U268" s="76" t="n">
        <v>0.00909254714793864</v>
      </c>
      <c r="V268" s="76" t="n">
        <v>0.00134854386842532</v>
      </c>
      <c r="W268" s="76" t="n">
        <v>0.000960627463971807</v>
      </c>
      <c r="X268" s="77" t="n">
        <v>4.0040421728674</v>
      </c>
      <c r="Y268" s="77" t="n">
        <v>0.982617893062638</v>
      </c>
      <c r="Z268" s="78" t="n">
        <v>55.9542856767603</v>
      </c>
      <c r="AA268" s="78" t="n">
        <v>43.1145313105081</v>
      </c>
      <c r="AB268" s="78" t="n">
        <v>0.931183012731651</v>
      </c>
    </row>
    <row r="269" customFormat="false" ht="12" hidden="false" customHeight="true" outlineLevel="0" collapsed="false">
      <c r="A269" s="0" t="s">
        <v>11</v>
      </c>
      <c r="B269" s="0" t="s">
        <v>234</v>
      </c>
      <c r="C269" s="69" t="n">
        <v>48.614</v>
      </c>
      <c r="D269" s="69" t="n">
        <v>32.061</v>
      </c>
      <c r="E269" s="69" t="n">
        <v>0.394</v>
      </c>
      <c r="F269" s="69" t="n">
        <v>0.041</v>
      </c>
      <c r="G269" s="69" t="n">
        <v>15.296</v>
      </c>
      <c r="H269" s="69" t="n">
        <v>2.593</v>
      </c>
      <c r="I269" s="69" t="n">
        <v>0.055</v>
      </c>
      <c r="J269" s="69" t="n">
        <v>0.0762295206237126</v>
      </c>
      <c r="K269" s="69" t="n">
        <v>0.001</v>
      </c>
      <c r="L269" s="69" t="n">
        <f aca="false">SUM(C269:K269)</f>
        <v>99.1312295206237</v>
      </c>
      <c r="M269" s="75" t="n">
        <v>640</v>
      </c>
      <c r="N269" s="75" t="n">
        <v>10</v>
      </c>
      <c r="O269" s="76" t="n">
        <v>2.24228994273645</v>
      </c>
      <c r="P269" s="76" t="n">
        <v>1.74285887921596</v>
      </c>
      <c r="Q269" s="76" t="n">
        <v>0.0151930038041817</v>
      </c>
      <c r="R269" s="76" t="n">
        <v>0.00281919396056383</v>
      </c>
      <c r="S269" s="76" t="n">
        <v>0.755904383859569</v>
      </c>
      <c r="T269" s="76" t="n">
        <v>0.231887424695274</v>
      </c>
      <c r="U269" s="76" t="n">
        <v>0.00323630522152618</v>
      </c>
      <c r="V269" s="76" t="n">
        <v>0.00203877289223434</v>
      </c>
      <c r="W269" s="76" t="n">
        <v>1.8074326120541E-005</v>
      </c>
      <c r="X269" s="77" t="n">
        <v>4.00034182575659</v>
      </c>
      <c r="Y269" s="77" t="n">
        <v>0.995904154955287</v>
      </c>
      <c r="Z269" s="78" t="n">
        <v>76.2747669164654</v>
      </c>
      <c r="AA269" s="78" t="n">
        <v>23.3986726987647</v>
      </c>
      <c r="AB269" s="78" t="n">
        <v>0.326560384769919</v>
      </c>
    </row>
    <row r="270" customFormat="false" ht="12" hidden="false" customHeight="true" outlineLevel="0" collapsed="false">
      <c r="A270" s="0" t="s">
        <v>11</v>
      </c>
      <c r="B270" s="0" t="s">
        <v>235</v>
      </c>
      <c r="C270" s="69" t="n">
        <v>49.311</v>
      </c>
      <c r="D270" s="69" t="n">
        <v>31.394</v>
      </c>
      <c r="E270" s="69" t="n">
        <v>0.359</v>
      </c>
      <c r="F270" s="69" t="n">
        <v>0.046</v>
      </c>
      <c r="G270" s="69" t="n">
        <v>14.581</v>
      </c>
      <c r="H270" s="69" t="n">
        <v>2.948</v>
      </c>
      <c r="I270" s="69" t="n">
        <v>0.064</v>
      </c>
      <c r="J270" s="69" t="n">
        <v>0.0242295206237126</v>
      </c>
      <c r="K270" s="69" t="n">
        <v>0</v>
      </c>
      <c r="L270" s="69" t="n">
        <f aca="false">SUM(C270:K270)</f>
        <v>98.7272295206237</v>
      </c>
      <c r="M270" s="75" t="n">
        <v>200</v>
      </c>
      <c r="N270" s="75" t="n">
        <v>0</v>
      </c>
      <c r="O270" s="76" t="n">
        <v>2.27796259918469</v>
      </c>
      <c r="P270" s="76" t="n">
        <v>1.70924445731939</v>
      </c>
      <c r="Q270" s="76" t="n">
        <v>0.0138648201503232</v>
      </c>
      <c r="R270" s="76" t="n">
        <v>0.00316789879286116</v>
      </c>
      <c r="S270" s="76" t="n">
        <v>0.721686640882835</v>
      </c>
      <c r="T270" s="76" t="n">
        <v>0.264042920013693</v>
      </c>
      <c r="U270" s="76" t="n">
        <v>0.00377171722820247</v>
      </c>
      <c r="V270" s="76" t="n">
        <v>0.000649027129401688</v>
      </c>
      <c r="W270" s="76" t="n">
        <v>0</v>
      </c>
      <c r="X270" s="77" t="n">
        <v>4.00107187665441</v>
      </c>
      <c r="Y270" s="77" t="n">
        <v>0.993318204046994</v>
      </c>
      <c r="Z270" s="78" t="n">
        <v>72.9343818787734</v>
      </c>
      <c r="AA270" s="78" t="n">
        <v>26.6844445632348</v>
      </c>
      <c r="AB270" s="78" t="n">
        <v>0.38117355799181</v>
      </c>
    </row>
    <row r="271" customFormat="false" ht="12" hidden="false" customHeight="true" outlineLevel="0" collapsed="false">
      <c r="A271" s="0" t="s">
        <v>11</v>
      </c>
      <c r="B271" s="0" t="s">
        <v>236</v>
      </c>
      <c r="C271" s="69" t="n">
        <v>48.776</v>
      </c>
      <c r="D271" s="69" t="n">
        <v>31.705</v>
      </c>
      <c r="E271" s="69" t="n">
        <v>0.504</v>
      </c>
      <c r="F271" s="69" t="n">
        <v>0.066</v>
      </c>
      <c r="G271" s="69" t="n">
        <v>15.121</v>
      </c>
      <c r="H271" s="69" t="n">
        <v>2.766</v>
      </c>
      <c r="I271" s="69" t="n">
        <v>0.058</v>
      </c>
      <c r="J271" s="69" t="n">
        <v>0.0762295206237126</v>
      </c>
      <c r="K271" s="69" t="n">
        <v>0.019</v>
      </c>
      <c r="L271" s="69" t="n">
        <f aca="false">SUM(C271:K271)</f>
        <v>99.0912295206237</v>
      </c>
      <c r="M271" s="75" t="n">
        <v>640</v>
      </c>
      <c r="N271" s="75" t="n">
        <v>170</v>
      </c>
      <c r="O271" s="76" t="n">
        <v>2.25159202553342</v>
      </c>
      <c r="P271" s="76" t="n">
        <v>1.72490834877569</v>
      </c>
      <c r="Q271" s="76" t="n">
        <v>0.0194505133815957</v>
      </c>
      <c r="R271" s="76" t="n">
        <v>0.00454190600962265</v>
      </c>
      <c r="S271" s="76" t="n">
        <v>0.747863968885534</v>
      </c>
      <c r="T271" s="76" t="n">
        <v>0.247559709207237</v>
      </c>
      <c r="U271" s="76" t="n">
        <v>0.00341560692569015</v>
      </c>
      <c r="V271" s="76" t="n">
        <v>0.00204043121105095</v>
      </c>
      <c r="W271" s="76" t="n">
        <v>0.000343691524561284</v>
      </c>
      <c r="X271" s="77" t="n">
        <v>3.99595088769071</v>
      </c>
      <c r="Y271" s="77" t="n">
        <v>1.0057653137637</v>
      </c>
      <c r="Z271" s="78" t="n">
        <v>74.8733034535893</v>
      </c>
      <c r="AA271" s="78" t="n">
        <v>24.7847389385231</v>
      </c>
      <c r="AB271" s="78" t="n">
        <v>0.341957607887542</v>
      </c>
    </row>
    <row r="272" customFormat="false" ht="12" hidden="false" customHeight="true" outlineLevel="0" collapsed="false">
      <c r="A272" s="0" t="s">
        <v>11</v>
      </c>
      <c r="B272" s="0" t="s">
        <v>237</v>
      </c>
      <c r="C272" s="69" t="n">
        <v>53.613</v>
      </c>
      <c r="D272" s="69" t="n">
        <v>28.785</v>
      </c>
      <c r="E272" s="69" t="n">
        <v>0.611</v>
      </c>
      <c r="F272" s="69" t="n">
        <v>0.067</v>
      </c>
      <c r="G272" s="69" t="n">
        <v>11.704</v>
      </c>
      <c r="H272" s="69" t="n">
        <v>4.71</v>
      </c>
      <c r="I272" s="69" t="n">
        <v>0.146</v>
      </c>
      <c r="J272" s="69" t="n">
        <v>0.134229520623713</v>
      </c>
      <c r="K272" s="69" t="n">
        <v>0.003</v>
      </c>
      <c r="L272" s="69" t="n">
        <f aca="false">SUM(C272:K272)</f>
        <v>99.7732295206237</v>
      </c>
      <c r="M272" s="75" t="n">
        <v>1140</v>
      </c>
      <c r="N272" s="75" t="n">
        <v>30</v>
      </c>
      <c r="O272" s="76" t="n">
        <v>2.43339127617803</v>
      </c>
      <c r="P272" s="76" t="n">
        <v>1.53979469090511</v>
      </c>
      <c r="Q272" s="76" t="n">
        <v>0.0231846241499537</v>
      </c>
      <c r="R272" s="76" t="n">
        <v>0.00453343431078838</v>
      </c>
      <c r="S272" s="76" t="n">
        <v>0.56916046705738</v>
      </c>
      <c r="T272" s="76" t="n">
        <v>0.414483276707393</v>
      </c>
      <c r="U272" s="76" t="n">
        <v>0.00845378240336415</v>
      </c>
      <c r="V272" s="76" t="n">
        <v>0.00353268672125775</v>
      </c>
      <c r="W272" s="76" t="n">
        <v>5.33574165356007E-005</v>
      </c>
      <c r="X272" s="77" t="n">
        <v>3.9963705912331</v>
      </c>
      <c r="Y272" s="77" t="n">
        <v>1.00021700461672</v>
      </c>
      <c r="Z272" s="78" t="n">
        <v>57.3694069428534</v>
      </c>
      <c r="AA272" s="78" t="n">
        <v>41.7784810237646</v>
      </c>
      <c r="AB272" s="78" t="n">
        <v>0.852112033382032</v>
      </c>
    </row>
    <row r="273" customFormat="false" ht="12" hidden="false" customHeight="true" outlineLevel="0" collapsed="false">
      <c r="A273" s="0" t="s">
        <v>11</v>
      </c>
      <c r="B273" s="0" t="s">
        <v>239</v>
      </c>
      <c r="C273" s="69" t="n">
        <v>47.405</v>
      </c>
      <c r="D273" s="69" t="n">
        <v>32.522</v>
      </c>
      <c r="E273" s="69" t="n">
        <v>0.539</v>
      </c>
      <c r="F273" s="69" t="n">
        <v>0.022</v>
      </c>
      <c r="G273" s="69" t="n">
        <v>15.846</v>
      </c>
      <c r="H273" s="69" t="n">
        <v>2.281</v>
      </c>
      <c r="I273" s="69" t="n">
        <v>0.059</v>
      </c>
      <c r="J273" s="69" t="n">
        <v>0.0692295206237126</v>
      </c>
      <c r="K273" s="69" t="n">
        <v>0.086</v>
      </c>
      <c r="L273" s="69" t="n">
        <f aca="false">SUM(C273:K273)</f>
        <v>98.8292295206237</v>
      </c>
      <c r="M273" s="75" t="n">
        <v>590</v>
      </c>
      <c r="N273" s="75" t="n">
        <v>770</v>
      </c>
      <c r="O273" s="76" t="n">
        <v>2.20087573913001</v>
      </c>
      <c r="P273" s="76" t="n">
        <v>1.77952201243141</v>
      </c>
      <c r="Q273" s="76" t="n">
        <v>0.0209207451840831</v>
      </c>
      <c r="R273" s="76" t="n">
        <v>0.00152266631527693</v>
      </c>
      <c r="S273" s="76" t="n">
        <v>0.788223902551773</v>
      </c>
      <c r="T273" s="76" t="n">
        <v>0.205324571772656</v>
      </c>
      <c r="U273" s="76" t="n">
        <v>0.0034944574437482</v>
      </c>
      <c r="V273" s="76" t="n">
        <v>0.0018637083287796</v>
      </c>
      <c r="W273" s="76" t="n">
        <v>0.00156459351271448</v>
      </c>
      <c r="X273" s="77" t="n">
        <v>4.0013184967455</v>
      </c>
      <c r="Y273" s="77" t="n">
        <v>1.00199389992495</v>
      </c>
      <c r="Z273" s="78" t="n">
        <v>79.0561647284255</v>
      </c>
      <c r="AA273" s="78" t="n">
        <v>20.5933531275859</v>
      </c>
      <c r="AB273" s="78" t="n">
        <v>0.35048214398863</v>
      </c>
    </row>
    <row r="274" customFormat="false" ht="12" hidden="false" customHeight="true" outlineLevel="0" collapsed="false">
      <c r="A274" s="0" t="s">
        <v>11</v>
      </c>
      <c r="B274" s="0" t="s">
        <v>240</v>
      </c>
      <c r="C274" s="69" t="n">
        <v>53.006</v>
      </c>
      <c r="D274" s="69" t="n">
        <v>29.066</v>
      </c>
      <c r="E274" s="69" t="n">
        <v>0.622</v>
      </c>
      <c r="F274" s="69" t="n">
        <v>0.058</v>
      </c>
      <c r="G274" s="69" t="n">
        <v>11.885</v>
      </c>
      <c r="H274" s="69" t="n">
        <v>4.519</v>
      </c>
      <c r="I274" s="69" t="n">
        <v>0.126</v>
      </c>
      <c r="J274" s="69" t="n">
        <v>0.0822295206237126</v>
      </c>
      <c r="K274" s="69" t="n">
        <v>0</v>
      </c>
      <c r="L274" s="69" t="n">
        <f aca="false">SUM(C274:K274)</f>
        <v>99.3642295206237</v>
      </c>
      <c r="M274" s="75" t="n">
        <v>700</v>
      </c>
      <c r="N274" s="75" t="n">
        <v>0</v>
      </c>
      <c r="O274" s="76" t="n">
        <v>2.4161515672379</v>
      </c>
      <c r="P274" s="76" t="n">
        <v>1.56148982393767</v>
      </c>
      <c r="Q274" s="76" t="n">
        <v>0.0237031758960097</v>
      </c>
      <c r="R274" s="76" t="n">
        <v>0.00394128484234804</v>
      </c>
      <c r="S274" s="76" t="n">
        <v>0.580439427457649</v>
      </c>
      <c r="T274" s="76" t="n">
        <v>0.399379484279388</v>
      </c>
      <c r="U274" s="76" t="n">
        <v>0.00732699777135108</v>
      </c>
      <c r="V274" s="76" t="n">
        <v>0.00217341244832455</v>
      </c>
      <c r="W274" s="76" t="n">
        <v>0</v>
      </c>
      <c r="X274" s="77" t="n">
        <v>4.00134456707157</v>
      </c>
      <c r="Y274" s="77" t="n">
        <v>0.99326060679906</v>
      </c>
      <c r="Z274" s="78" t="n">
        <v>58.7997601840559</v>
      </c>
      <c r="AA274" s="78" t="n">
        <v>40.4579992109053</v>
      </c>
      <c r="AB274" s="78" t="n">
        <v>0.742240605038826</v>
      </c>
    </row>
    <row r="275" customFormat="false" ht="12" hidden="false" customHeight="true" outlineLevel="0" collapsed="false">
      <c r="A275" s="0" t="s">
        <v>11</v>
      </c>
      <c r="B275" s="0" t="s">
        <v>242</v>
      </c>
      <c r="C275" s="69" t="n">
        <v>52.805</v>
      </c>
      <c r="D275" s="69" t="n">
        <v>28.66</v>
      </c>
      <c r="E275" s="69" t="n">
        <v>0.883</v>
      </c>
      <c r="F275" s="69" t="n">
        <v>0.059</v>
      </c>
      <c r="G275" s="69" t="n">
        <v>11.427</v>
      </c>
      <c r="H275" s="69" t="n">
        <v>4.649</v>
      </c>
      <c r="I275" s="69" t="n">
        <v>0.145</v>
      </c>
      <c r="J275" s="69" t="n">
        <v>0</v>
      </c>
      <c r="K275" s="69" t="n">
        <v>0.016</v>
      </c>
      <c r="L275" s="69" t="n">
        <f aca="false">SUM(C275:K275)</f>
        <v>98.644</v>
      </c>
      <c r="M275" s="75" t="n">
        <v>0</v>
      </c>
      <c r="N275" s="75" t="n">
        <v>140</v>
      </c>
      <c r="O275" s="76" t="n">
        <v>2.42335078405694</v>
      </c>
      <c r="P275" s="76" t="n">
        <v>1.55014444923698</v>
      </c>
      <c r="Q275" s="76" t="n">
        <v>0.0338780927409797</v>
      </c>
      <c r="R275" s="76" t="n">
        <v>0.00403649050759693</v>
      </c>
      <c r="S275" s="76" t="n">
        <v>0.5618650790243</v>
      </c>
      <c r="T275" s="76" t="n">
        <v>0.413661451038856</v>
      </c>
      <c r="U275" s="76" t="n">
        <v>0.00848917743300376</v>
      </c>
      <c r="V275" s="76" t="n">
        <v>0</v>
      </c>
      <c r="W275" s="76" t="n">
        <v>0.000287735151356384</v>
      </c>
      <c r="X275" s="77" t="n">
        <v>4.0073733260349</v>
      </c>
      <c r="Y275" s="77" t="n">
        <v>0.988339933155113</v>
      </c>
      <c r="Z275" s="78" t="n">
        <v>57.0991981880017</v>
      </c>
      <c r="AA275" s="78" t="n">
        <v>42.0380942994724</v>
      </c>
      <c r="AB275" s="78" t="n">
        <v>0.86270751252585</v>
      </c>
    </row>
    <row r="276" customFormat="false" ht="12" hidden="false" customHeight="true" outlineLevel="0" collapsed="false"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79"/>
      <c r="Y276" s="79"/>
      <c r="Z276" s="79"/>
      <c r="AA276" s="79"/>
      <c r="AB276" s="79"/>
    </row>
    <row r="277" customFormat="false" ht="12" hidden="false" customHeight="true" outlineLevel="0" collapsed="false">
      <c r="A277" s="0" t="s">
        <v>13</v>
      </c>
      <c r="B277" s="0" t="s">
        <v>194</v>
      </c>
      <c r="C277" s="69" t="n">
        <v>47.266</v>
      </c>
      <c r="D277" s="69" t="n">
        <v>32.332</v>
      </c>
      <c r="E277" s="69" t="n">
        <v>0.481</v>
      </c>
      <c r="F277" s="69" t="n">
        <v>0.039</v>
      </c>
      <c r="G277" s="69" t="n">
        <v>15.933</v>
      </c>
      <c r="H277" s="69" t="n">
        <v>2.326</v>
      </c>
      <c r="I277" s="69" t="n">
        <v>0.038</v>
      </c>
      <c r="J277" s="69" t="s">
        <v>160</v>
      </c>
      <c r="K277" s="69" t="s">
        <v>160</v>
      </c>
      <c r="L277" s="69" t="n">
        <f aca="false">SUM(C277:K277)</f>
        <v>98.415</v>
      </c>
      <c r="M277" s="69" t="s">
        <v>160</v>
      </c>
      <c r="N277" s="69" t="s">
        <v>160</v>
      </c>
      <c r="O277" s="76" t="n">
        <v>2.20223995747574</v>
      </c>
      <c r="P277" s="76" t="n">
        <v>1.7754281626958</v>
      </c>
      <c r="Q277" s="76" t="n">
        <v>0.0187360430825066</v>
      </c>
      <c r="R277" s="76" t="n">
        <v>0.00270888820315427</v>
      </c>
      <c r="S277" s="76" t="n">
        <v>0.795374971123384</v>
      </c>
      <c r="T277" s="76" t="n">
        <v>0.210121148648344</v>
      </c>
      <c r="U277" s="76" t="n">
        <v>0.00225868546071276</v>
      </c>
      <c r="V277" s="76" t="n">
        <v>0</v>
      </c>
      <c r="W277" s="76" t="n">
        <v>0</v>
      </c>
      <c r="X277" s="77" t="n">
        <v>3.99640416325404</v>
      </c>
      <c r="Y277" s="77" t="n">
        <v>1.01046369343559</v>
      </c>
      <c r="Z277" s="78" t="n">
        <v>78.9254456534126</v>
      </c>
      <c r="AA277" s="78" t="n">
        <v>20.8504238885648</v>
      </c>
      <c r="AB277" s="78" t="n">
        <v>0.224130458022653</v>
      </c>
    </row>
    <row r="278" customFormat="false" ht="12" hidden="false" customHeight="true" outlineLevel="0" collapsed="false">
      <c r="A278" s="0" t="s">
        <v>13</v>
      </c>
      <c r="B278" s="0" t="s">
        <v>195</v>
      </c>
      <c r="C278" s="69" t="n">
        <v>47.819</v>
      </c>
      <c r="D278" s="69" t="n">
        <v>32.112</v>
      </c>
      <c r="E278" s="69" t="n">
        <v>0.55</v>
      </c>
      <c r="F278" s="69" t="n">
        <v>0.04</v>
      </c>
      <c r="G278" s="69" t="n">
        <v>15.585</v>
      </c>
      <c r="H278" s="69" t="n">
        <v>2.549</v>
      </c>
      <c r="I278" s="69" t="n">
        <v>0.042</v>
      </c>
      <c r="J278" s="69" t="s">
        <v>160</v>
      </c>
      <c r="K278" s="69" t="s">
        <v>160</v>
      </c>
      <c r="L278" s="69" t="n">
        <f aca="false">SUM(C278:K278)</f>
        <v>98.697</v>
      </c>
      <c r="M278" s="69" t="s">
        <v>160</v>
      </c>
      <c r="N278" s="69" t="s">
        <v>160</v>
      </c>
      <c r="O278" s="76" t="n">
        <v>2.21959047080492</v>
      </c>
      <c r="P278" s="76" t="n">
        <v>1.75668730908724</v>
      </c>
      <c r="Q278" s="76" t="n">
        <v>0.0213428328772996</v>
      </c>
      <c r="R278" s="76" t="n">
        <v>0.00276785312297076</v>
      </c>
      <c r="S278" s="76" t="n">
        <v>0.775064320913404</v>
      </c>
      <c r="T278" s="76" t="n">
        <v>0.229396329992156</v>
      </c>
      <c r="U278" s="76" t="n">
        <v>0.00248701282181036</v>
      </c>
      <c r="V278" s="76" t="n">
        <v>0</v>
      </c>
      <c r="W278" s="76" t="n">
        <v>0</v>
      </c>
      <c r="X278" s="77" t="n">
        <v>3.99762061276946</v>
      </c>
      <c r="Y278" s="77" t="n">
        <v>1.00971551685034</v>
      </c>
      <c r="Z278" s="78" t="n">
        <v>76.9716588888429</v>
      </c>
      <c r="AA278" s="78" t="n">
        <v>22.7813557998646</v>
      </c>
      <c r="AB278" s="78" t="n">
        <v>0.246985311292575</v>
      </c>
    </row>
    <row r="279" customFormat="false" ht="12" hidden="false" customHeight="true" outlineLevel="0" collapsed="false">
      <c r="A279" s="0" t="s">
        <v>13</v>
      </c>
      <c r="B279" s="0" t="s">
        <v>196</v>
      </c>
      <c r="C279" s="69" t="n">
        <v>47.158</v>
      </c>
      <c r="D279" s="69" t="n">
        <v>31.533</v>
      </c>
      <c r="E279" s="69" t="n">
        <v>0.486</v>
      </c>
      <c r="F279" s="69" t="n">
        <v>0.037</v>
      </c>
      <c r="G279" s="69" t="n">
        <v>14.875</v>
      </c>
      <c r="H279" s="69" t="n">
        <v>2.642</v>
      </c>
      <c r="I279" s="69" t="n">
        <v>0.058</v>
      </c>
      <c r="J279" s="69" t="s">
        <v>160</v>
      </c>
      <c r="K279" s="69" t="s">
        <v>160</v>
      </c>
      <c r="L279" s="69" t="n">
        <f aca="false">SUM(C279:K279)</f>
        <v>96.789</v>
      </c>
      <c r="M279" s="69" t="s">
        <v>160</v>
      </c>
      <c r="N279" s="69" t="s">
        <v>160</v>
      </c>
      <c r="O279" s="76" t="n">
        <v>2.22887786147761</v>
      </c>
      <c r="P279" s="76" t="n">
        <v>1.75651122757974</v>
      </c>
      <c r="Q279" s="76" t="n">
        <v>0.0192036673368664</v>
      </c>
      <c r="R279" s="76" t="n">
        <v>0.00260701364236838</v>
      </c>
      <c r="S279" s="76" t="n">
        <v>0.753262667048357</v>
      </c>
      <c r="T279" s="76" t="n">
        <v>0.242107349925066</v>
      </c>
      <c r="U279" s="76" t="n">
        <v>0.0034971580332423</v>
      </c>
      <c r="V279" s="76" t="n">
        <v>0</v>
      </c>
      <c r="W279" s="76" t="n">
        <v>0</v>
      </c>
      <c r="X279" s="77" t="n">
        <v>4.00459275639421</v>
      </c>
      <c r="Y279" s="77" t="n">
        <v>1.00147418864903</v>
      </c>
      <c r="Z279" s="78" t="n">
        <v>75.4116949576735</v>
      </c>
      <c r="AA279" s="78" t="n">
        <v>24.2381926229031</v>
      </c>
      <c r="AB279" s="78" t="n">
        <v>0.35011241942343</v>
      </c>
    </row>
    <row r="280" customFormat="false" ht="12" hidden="false" customHeight="true" outlineLevel="0" collapsed="false">
      <c r="A280" s="0" t="s">
        <v>13</v>
      </c>
      <c r="B280" s="0" t="s">
        <v>290</v>
      </c>
      <c r="C280" s="69" t="n">
        <v>51.831</v>
      </c>
      <c r="D280" s="69" t="n">
        <v>29.584</v>
      </c>
      <c r="E280" s="69" t="n">
        <v>0.593</v>
      </c>
      <c r="F280" s="69" t="n">
        <v>0.052</v>
      </c>
      <c r="G280" s="69" t="n">
        <v>12.519</v>
      </c>
      <c r="H280" s="69" t="n">
        <v>4.208</v>
      </c>
      <c r="I280" s="69" t="n">
        <v>0.129</v>
      </c>
      <c r="J280" s="69" t="s">
        <v>160</v>
      </c>
      <c r="K280" s="69" t="s">
        <v>160</v>
      </c>
      <c r="L280" s="69" t="n">
        <f aca="false">SUM(C280:K280)</f>
        <v>98.916</v>
      </c>
      <c r="M280" s="69" t="s">
        <v>160</v>
      </c>
      <c r="N280" s="69" t="s">
        <v>160</v>
      </c>
      <c r="O280" s="76" t="n">
        <v>2.37814149635464</v>
      </c>
      <c r="P280" s="76" t="n">
        <v>1.59977808700117</v>
      </c>
      <c r="Q280" s="76" t="n">
        <v>0.0227467737957596</v>
      </c>
      <c r="R280" s="76" t="n">
        <v>0.00355682201939383</v>
      </c>
      <c r="S280" s="76" t="n">
        <v>0.615426679090532</v>
      </c>
      <c r="T280" s="76" t="n">
        <v>0.374341608789256</v>
      </c>
      <c r="U280" s="76" t="n">
        <v>0.00755082118152359</v>
      </c>
      <c r="V280" s="76" t="n">
        <v>0</v>
      </c>
      <c r="W280" s="76" t="n">
        <v>0</v>
      </c>
      <c r="X280" s="77" t="n">
        <v>4.00066635715158</v>
      </c>
      <c r="Y280" s="77" t="n">
        <v>1.00087593108071</v>
      </c>
      <c r="Z280" s="78" t="n">
        <v>61.7081005967868</v>
      </c>
      <c r="AA280" s="78" t="n">
        <v>37.534787550756</v>
      </c>
      <c r="AB280" s="78" t="n">
        <v>0.757111852457185</v>
      </c>
    </row>
    <row r="281" customFormat="false" ht="12" hidden="false" customHeight="true" outlineLevel="0" collapsed="false">
      <c r="A281" s="0" t="s">
        <v>13</v>
      </c>
      <c r="B281" s="0" t="s">
        <v>198</v>
      </c>
      <c r="C281" s="69" t="n">
        <v>46.716</v>
      </c>
      <c r="D281" s="69" t="n">
        <v>33.134</v>
      </c>
      <c r="E281" s="69" t="n">
        <v>0.376</v>
      </c>
      <c r="F281" s="69" t="n">
        <v>0.018</v>
      </c>
      <c r="G281" s="69" t="n">
        <v>16.485</v>
      </c>
      <c r="H281" s="69" t="n">
        <v>2.1</v>
      </c>
      <c r="I281" s="69" t="n">
        <v>0.046</v>
      </c>
      <c r="J281" s="69" t="s">
        <v>160</v>
      </c>
      <c r="K281" s="69" t="s">
        <v>160</v>
      </c>
      <c r="L281" s="69" t="n">
        <f aca="false">SUM(C281:K281)</f>
        <v>98.875</v>
      </c>
      <c r="M281" s="69" t="s">
        <v>160</v>
      </c>
      <c r="N281" s="69" t="s">
        <v>160</v>
      </c>
      <c r="O281" s="76" t="n">
        <v>2.16988746390089</v>
      </c>
      <c r="P281" s="76" t="n">
        <v>1.81384501506784</v>
      </c>
      <c r="Q281" s="76" t="n">
        <v>0.0146007921414467</v>
      </c>
      <c r="R281" s="76" t="n">
        <v>0.00124639228870303</v>
      </c>
      <c r="S281" s="76" t="n">
        <v>0.820387603343372</v>
      </c>
      <c r="T281" s="76" t="n">
        <v>0.189118983111058</v>
      </c>
      <c r="U281" s="76" t="n">
        <v>0.00272574839339579</v>
      </c>
      <c r="V281" s="76" t="n">
        <v>0</v>
      </c>
      <c r="W281" s="76" t="n">
        <v>0</v>
      </c>
      <c r="X281" s="77" t="n">
        <v>3.99833327111017</v>
      </c>
      <c r="Y281" s="77" t="n">
        <v>1.01347872713653</v>
      </c>
      <c r="Z281" s="78" t="n">
        <v>81.0473618654659</v>
      </c>
      <c r="AA281" s="78" t="n">
        <v>18.6833572293943</v>
      </c>
      <c r="AB281" s="78" t="n">
        <v>0.269280905139784</v>
      </c>
    </row>
    <row r="282" customFormat="false" ht="12" hidden="false" customHeight="true" outlineLevel="0" collapsed="false">
      <c r="A282" s="0" t="s">
        <v>13</v>
      </c>
      <c r="B282" s="0" t="s">
        <v>199</v>
      </c>
      <c r="C282" s="69" t="n">
        <v>47.736</v>
      </c>
      <c r="D282" s="69" t="n">
        <v>31.875</v>
      </c>
      <c r="E282" s="69" t="n">
        <v>0.437</v>
      </c>
      <c r="F282" s="69" t="n">
        <v>0.034</v>
      </c>
      <c r="G282" s="69" t="n">
        <v>15.377</v>
      </c>
      <c r="H282" s="69" t="n">
        <v>2.515</v>
      </c>
      <c r="I282" s="69" t="n">
        <v>0.056</v>
      </c>
      <c r="J282" s="69" t="s">
        <v>160</v>
      </c>
      <c r="K282" s="69" t="s">
        <v>160</v>
      </c>
      <c r="L282" s="69" t="n">
        <f aca="false">SUM(C282:K282)</f>
        <v>98.03</v>
      </c>
      <c r="M282" s="69" t="s">
        <v>160</v>
      </c>
      <c r="N282" s="69" t="s">
        <v>160</v>
      </c>
      <c r="O282" s="76" t="n">
        <v>2.22844140050739</v>
      </c>
      <c r="P282" s="76" t="n">
        <v>1.75371951108325</v>
      </c>
      <c r="Q282" s="76" t="n">
        <v>0.0170550753637437</v>
      </c>
      <c r="R282" s="76" t="n">
        <v>0.00236616375637898</v>
      </c>
      <c r="S282" s="76" t="n">
        <v>0.769104556963475</v>
      </c>
      <c r="T282" s="76" t="n">
        <v>0.227634168359968</v>
      </c>
      <c r="U282" s="76" t="n">
        <v>0.00333502882979763</v>
      </c>
      <c r="V282" s="76" t="n">
        <v>0</v>
      </c>
      <c r="W282" s="76" t="n">
        <v>0</v>
      </c>
      <c r="X282" s="77" t="n">
        <v>3.99921598695438</v>
      </c>
      <c r="Y282" s="77" t="n">
        <v>1.00243991790962</v>
      </c>
      <c r="Z282" s="78" t="n">
        <v>76.9047836491493</v>
      </c>
      <c r="AA282" s="78" t="n">
        <v>22.7617380632797</v>
      </c>
      <c r="AB282" s="78" t="n">
        <v>0.333478287571039</v>
      </c>
    </row>
    <row r="283" customFormat="false" ht="12" hidden="false" customHeight="true" outlineLevel="0" collapsed="false">
      <c r="A283" s="0" t="s">
        <v>13</v>
      </c>
      <c r="B283" s="0" t="s">
        <v>200</v>
      </c>
      <c r="C283" s="69" t="n">
        <v>46.918</v>
      </c>
      <c r="D283" s="69" t="n">
        <v>32.863</v>
      </c>
      <c r="E283" s="69" t="n">
        <v>0.56</v>
      </c>
      <c r="F283" s="69" t="n">
        <v>0.042</v>
      </c>
      <c r="G283" s="69" t="n">
        <v>16.128</v>
      </c>
      <c r="H283" s="69" t="n">
        <v>2.227</v>
      </c>
      <c r="I283" s="69" t="n">
        <v>0.027</v>
      </c>
      <c r="J283" s="69" t="s">
        <v>160</v>
      </c>
      <c r="K283" s="69" t="s">
        <v>160</v>
      </c>
      <c r="L283" s="69" t="n">
        <f aca="false">SUM(C283:K283)</f>
        <v>98.765</v>
      </c>
      <c r="M283" s="69" t="s">
        <v>160</v>
      </c>
      <c r="N283" s="69" t="s">
        <v>160</v>
      </c>
      <c r="O283" s="76" t="n">
        <v>2.18028360353083</v>
      </c>
      <c r="P283" s="76" t="n">
        <v>1.79984643233045</v>
      </c>
      <c r="Q283" s="76" t="n">
        <v>0.0217559743065773</v>
      </c>
      <c r="R283" s="76" t="n">
        <v>0.00290960125604495</v>
      </c>
      <c r="S283" s="76" t="n">
        <v>0.802994534586497</v>
      </c>
      <c r="T283" s="76" t="n">
        <v>0.200649454397101</v>
      </c>
      <c r="U283" s="76" t="n">
        <v>0.0016006398834235</v>
      </c>
      <c r="V283" s="76" t="n">
        <v>0</v>
      </c>
      <c r="W283" s="76" t="n">
        <v>0</v>
      </c>
      <c r="X283" s="77" t="n">
        <v>4.00188601016785</v>
      </c>
      <c r="Y283" s="77" t="n">
        <v>1.00815423012307</v>
      </c>
      <c r="Z283" s="78" t="n">
        <v>79.8805098308783</v>
      </c>
      <c r="AA283" s="78" t="n">
        <v>19.9602612772223</v>
      </c>
      <c r="AB283" s="78" t="n">
        <v>0.159228891899431</v>
      </c>
    </row>
    <row r="284" customFormat="false" ht="12" hidden="false" customHeight="true" outlineLevel="0" collapsed="false">
      <c r="A284" s="0" t="s">
        <v>13</v>
      </c>
      <c r="B284" s="0" t="s">
        <v>201</v>
      </c>
      <c r="C284" s="69" t="n">
        <v>53.193</v>
      </c>
      <c r="D284" s="69" t="n">
        <v>28.591</v>
      </c>
      <c r="E284" s="69" t="n">
        <v>0.492</v>
      </c>
      <c r="F284" s="69" t="n">
        <v>0.048</v>
      </c>
      <c r="G284" s="69" t="n">
        <v>11.398</v>
      </c>
      <c r="H284" s="69" t="n">
        <v>4.973</v>
      </c>
      <c r="I284" s="69" t="n">
        <v>0.153</v>
      </c>
      <c r="J284" s="69" t="s">
        <v>160</v>
      </c>
      <c r="K284" s="69" t="s">
        <v>160</v>
      </c>
      <c r="L284" s="69" t="n">
        <f aca="false">SUM(C284:K284)</f>
        <v>98.848</v>
      </c>
      <c r="M284" s="69" t="s">
        <v>160</v>
      </c>
      <c r="N284" s="69" t="s">
        <v>160</v>
      </c>
      <c r="O284" s="76" t="n">
        <v>2.43516207644747</v>
      </c>
      <c r="P284" s="76" t="n">
        <v>1.54261474992366</v>
      </c>
      <c r="Q284" s="76" t="n">
        <v>0.0188302246968575</v>
      </c>
      <c r="R284" s="76" t="n">
        <v>0.00327585983995593</v>
      </c>
      <c r="S284" s="76" t="n">
        <v>0.559062827429191</v>
      </c>
      <c r="T284" s="76" t="n">
        <v>0.441403847851154</v>
      </c>
      <c r="U284" s="76" t="n">
        <v>0.00893554795913412</v>
      </c>
      <c r="V284" s="76" t="n">
        <v>0</v>
      </c>
      <c r="W284" s="76" t="n">
        <v>0</v>
      </c>
      <c r="X284" s="77" t="n">
        <v>3.99660705106798</v>
      </c>
      <c r="Y284" s="77" t="n">
        <v>1.01267808307944</v>
      </c>
      <c r="Z284" s="78" t="n">
        <v>55.3855355732215</v>
      </c>
      <c r="AA284" s="78" t="n">
        <v>43.72923277646</v>
      </c>
      <c r="AB284" s="78" t="n">
        <v>0.885231650318465</v>
      </c>
    </row>
    <row r="285" customFormat="false" ht="12" hidden="false" customHeight="true" outlineLevel="0" collapsed="false">
      <c r="A285" s="0" t="s">
        <v>13</v>
      </c>
      <c r="B285" s="0" t="s">
        <v>202</v>
      </c>
      <c r="C285" s="69" t="n">
        <v>47.733</v>
      </c>
      <c r="D285" s="69" t="n">
        <v>32.417</v>
      </c>
      <c r="E285" s="69" t="n">
        <v>0.482</v>
      </c>
      <c r="F285" s="69" t="n">
        <v>0.037</v>
      </c>
      <c r="G285" s="69" t="n">
        <v>16.044</v>
      </c>
      <c r="H285" s="69" t="n">
        <v>2.404</v>
      </c>
      <c r="I285" s="69" t="n">
        <v>0.035</v>
      </c>
      <c r="J285" s="69" t="s">
        <v>160</v>
      </c>
      <c r="K285" s="69" t="s">
        <v>160</v>
      </c>
      <c r="L285" s="69" t="n">
        <f aca="false">SUM(C285:K285)</f>
        <v>99.152</v>
      </c>
      <c r="M285" s="69" t="s">
        <v>160</v>
      </c>
      <c r="N285" s="69" t="s">
        <v>160</v>
      </c>
      <c r="O285" s="76" t="n">
        <v>2.20760352496601</v>
      </c>
      <c r="P285" s="76" t="n">
        <v>1.76697301177949</v>
      </c>
      <c r="Q285" s="76" t="n">
        <v>0.0186365877720054</v>
      </c>
      <c r="R285" s="76" t="n">
        <v>0.00255102526456449</v>
      </c>
      <c r="S285" s="76" t="n">
        <v>0.795011806793645</v>
      </c>
      <c r="T285" s="76" t="n">
        <v>0.215566405465382</v>
      </c>
      <c r="U285" s="76" t="n">
        <v>0.00206503189967627</v>
      </c>
      <c r="V285" s="76" t="n">
        <v>0</v>
      </c>
      <c r="W285" s="76" t="n">
        <v>0</v>
      </c>
      <c r="X285" s="77" t="n">
        <v>3.99321312451751</v>
      </c>
      <c r="Y285" s="77" t="n">
        <v>1.01519426942327</v>
      </c>
      <c r="Z285" s="78" t="n">
        <v>78.508577564662</v>
      </c>
      <c r="AA285" s="78" t="n">
        <v>21.2874975178917</v>
      </c>
      <c r="AB285" s="78" t="n">
        <v>0.20392491744631</v>
      </c>
    </row>
    <row r="286" customFormat="false" ht="12" hidden="false" customHeight="true" outlineLevel="0" collapsed="false">
      <c r="A286" s="0" t="s">
        <v>13</v>
      </c>
      <c r="B286" s="0" t="s">
        <v>203</v>
      </c>
      <c r="C286" s="69" t="n">
        <v>46.53</v>
      </c>
      <c r="D286" s="69" t="n">
        <v>32.946</v>
      </c>
      <c r="E286" s="69" t="n">
        <v>0.3</v>
      </c>
      <c r="F286" s="69" t="n">
        <v>0.027</v>
      </c>
      <c r="G286" s="69" t="n">
        <v>16.746</v>
      </c>
      <c r="H286" s="69" t="n">
        <v>1.975</v>
      </c>
      <c r="I286" s="69" t="n">
        <v>0.035</v>
      </c>
      <c r="J286" s="69" t="s">
        <v>160</v>
      </c>
      <c r="K286" s="69" t="s">
        <v>160</v>
      </c>
      <c r="L286" s="69" t="n">
        <f aca="false">SUM(C286:K286)</f>
        <v>98.559</v>
      </c>
      <c r="M286" s="69" t="s">
        <v>160</v>
      </c>
      <c r="N286" s="69" t="s">
        <v>160</v>
      </c>
      <c r="O286" s="76" t="n">
        <v>2.16924320319156</v>
      </c>
      <c r="P286" s="76" t="n">
        <v>1.81022531430221</v>
      </c>
      <c r="Q286" s="76" t="n">
        <v>0.0116926637299829</v>
      </c>
      <c r="R286" s="76" t="n">
        <v>0.00187650464718471</v>
      </c>
      <c r="S286" s="76" t="n">
        <v>0.836459381510092</v>
      </c>
      <c r="T286" s="76" t="n">
        <v>0.178519869654491</v>
      </c>
      <c r="U286" s="76" t="n">
        <v>0.00208161116812748</v>
      </c>
      <c r="V286" s="76" t="n">
        <v>0</v>
      </c>
      <c r="W286" s="76" t="n">
        <v>0</v>
      </c>
      <c r="X286" s="77" t="n">
        <v>3.99116118122376</v>
      </c>
      <c r="Y286" s="77" t="n">
        <v>1.01893736697989</v>
      </c>
      <c r="Z286" s="78" t="n">
        <v>82.2428049774333</v>
      </c>
      <c r="AA286" s="78" t="n">
        <v>17.5525257402041</v>
      </c>
      <c r="AB286" s="78" t="n">
        <v>0.204669282362625</v>
      </c>
    </row>
    <row r="287" customFormat="false" ht="12" hidden="false" customHeight="true" outlineLevel="0" collapsed="false">
      <c r="A287" s="0" t="s">
        <v>13</v>
      </c>
      <c r="B287" s="0" t="s">
        <v>204</v>
      </c>
      <c r="C287" s="69" t="n">
        <v>47.243</v>
      </c>
      <c r="D287" s="69" t="n">
        <v>32.853</v>
      </c>
      <c r="E287" s="69" t="n">
        <v>0.467</v>
      </c>
      <c r="F287" s="69" t="n">
        <v>0.028</v>
      </c>
      <c r="G287" s="69" t="n">
        <v>16.419</v>
      </c>
      <c r="H287" s="69" t="n">
        <v>2.047</v>
      </c>
      <c r="I287" s="69" t="n">
        <v>0.032</v>
      </c>
      <c r="J287" s="69" t="s">
        <v>160</v>
      </c>
      <c r="K287" s="69" t="s">
        <v>160</v>
      </c>
      <c r="L287" s="69" t="n">
        <f aca="false">SUM(C287:K287)</f>
        <v>99.089</v>
      </c>
      <c r="M287" s="69" t="s">
        <v>160</v>
      </c>
      <c r="N287" s="69" t="s">
        <v>160</v>
      </c>
      <c r="O287" s="76" t="n">
        <v>2.18731451024239</v>
      </c>
      <c r="P287" s="76" t="n">
        <v>1.79268319113419</v>
      </c>
      <c r="Q287" s="76" t="n">
        <v>0.0180762216839431</v>
      </c>
      <c r="R287" s="76" t="n">
        <v>0.00193260226624084</v>
      </c>
      <c r="S287" s="76" t="n">
        <v>0.814477413843224</v>
      </c>
      <c r="T287" s="76" t="n">
        <v>0.183753608663366</v>
      </c>
      <c r="U287" s="76" t="n">
        <v>0.00189007969373455</v>
      </c>
      <c r="V287" s="76" t="n">
        <v>0</v>
      </c>
      <c r="W287" s="76" t="n">
        <v>0</v>
      </c>
      <c r="X287" s="77" t="n">
        <v>3.99807392306053</v>
      </c>
      <c r="Y287" s="77" t="n">
        <v>1.00205370446657</v>
      </c>
      <c r="Z287" s="78" t="n">
        <v>81.4378790779763</v>
      </c>
      <c r="AA287" s="78" t="n">
        <v>18.3731358391596</v>
      </c>
      <c r="AB287" s="78" t="n">
        <v>0.188985082864091</v>
      </c>
    </row>
    <row r="288" customFormat="false" ht="12" hidden="false" customHeight="true" outlineLevel="0" collapsed="false">
      <c r="A288" s="0" t="s">
        <v>13</v>
      </c>
      <c r="B288" s="0" t="s">
        <v>205</v>
      </c>
      <c r="C288" s="69" t="n">
        <v>49.128</v>
      </c>
      <c r="D288" s="69" t="n">
        <v>32.037</v>
      </c>
      <c r="E288" s="69" t="n">
        <v>0.587</v>
      </c>
      <c r="F288" s="69" t="n">
        <v>0.037</v>
      </c>
      <c r="G288" s="69" t="n">
        <v>15.102</v>
      </c>
      <c r="H288" s="69" t="n">
        <v>2.903</v>
      </c>
      <c r="I288" s="69" t="n">
        <v>0.059</v>
      </c>
      <c r="J288" s="69" t="s">
        <v>160</v>
      </c>
      <c r="K288" s="69" t="s">
        <v>160</v>
      </c>
      <c r="L288" s="69" t="n">
        <f aca="false">SUM(C288:K288)</f>
        <v>99.853</v>
      </c>
      <c r="M288" s="69" t="s">
        <v>160</v>
      </c>
      <c r="N288" s="69" t="s">
        <v>160</v>
      </c>
      <c r="O288" s="76" t="n">
        <v>2.24949717422272</v>
      </c>
      <c r="P288" s="76" t="n">
        <v>1.72887245761166</v>
      </c>
      <c r="Q288" s="76" t="n">
        <v>0.022470435068356</v>
      </c>
      <c r="R288" s="76" t="n">
        <v>0.00252562448328298</v>
      </c>
      <c r="S288" s="76" t="n">
        <v>0.74088262555735</v>
      </c>
      <c r="T288" s="76" t="n">
        <v>0.25771973237039</v>
      </c>
      <c r="U288" s="76" t="n">
        <v>0.00344639261739467</v>
      </c>
      <c r="V288" s="76" t="n">
        <v>0</v>
      </c>
      <c r="W288" s="76" t="n">
        <v>0</v>
      </c>
      <c r="X288" s="77" t="n">
        <v>4.00084006690274</v>
      </c>
      <c r="Y288" s="77" t="n">
        <v>1.00457437502842</v>
      </c>
      <c r="Z288" s="78" t="n">
        <v>73.9367845281275</v>
      </c>
      <c r="AA288" s="78" t="n">
        <v>25.7192808463845</v>
      </c>
      <c r="AB288" s="78" t="n">
        <v>0.343934625488008</v>
      </c>
    </row>
    <row r="289" customFormat="false" ht="12" hidden="false" customHeight="true" outlineLevel="0" collapsed="false">
      <c r="A289" s="0" t="s">
        <v>13</v>
      </c>
      <c r="B289" s="0" t="s">
        <v>206</v>
      </c>
      <c r="C289" s="69" t="n">
        <v>47.855</v>
      </c>
      <c r="D289" s="69" t="n">
        <v>32.175</v>
      </c>
      <c r="E289" s="69" t="n">
        <v>0.499</v>
      </c>
      <c r="F289" s="69" t="n">
        <v>0.026</v>
      </c>
      <c r="G289" s="69" t="n">
        <v>15.645</v>
      </c>
      <c r="H289" s="69" t="n">
        <v>2.457</v>
      </c>
      <c r="I289" s="69" t="n">
        <v>0.053</v>
      </c>
      <c r="J289" s="69" t="s">
        <v>160</v>
      </c>
      <c r="K289" s="69" t="s">
        <v>160</v>
      </c>
      <c r="L289" s="69" t="n">
        <f aca="false">SUM(C289:K289)</f>
        <v>98.71</v>
      </c>
      <c r="M289" s="69" t="s">
        <v>160</v>
      </c>
      <c r="N289" s="69" t="s">
        <v>160</v>
      </c>
      <c r="O289" s="76" t="n">
        <v>2.2202223780407</v>
      </c>
      <c r="P289" s="76" t="n">
        <v>1.75931034963296</v>
      </c>
      <c r="Q289" s="76" t="n">
        <v>0.0193547119902281</v>
      </c>
      <c r="R289" s="76" t="n">
        <v>0.00179826292459054</v>
      </c>
      <c r="S289" s="76" t="n">
        <v>0.777684242517183</v>
      </c>
      <c r="T289" s="76" t="n">
        <v>0.221013386864902</v>
      </c>
      <c r="U289" s="76" t="n">
        <v>0.00313690521920983</v>
      </c>
      <c r="V289" s="76" t="n">
        <v>0</v>
      </c>
      <c r="W289" s="76" t="n">
        <v>0</v>
      </c>
      <c r="X289" s="77" t="n">
        <v>3.99888743966388</v>
      </c>
      <c r="Y289" s="77" t="n">
        <v>1.00363279752589</v>
      </c>
      <c r="Z289" s="78" t="n">
        <v>77.6260166382347</v>
      </c>
      <c r="AA289" s="78" t="n">
        <v>22.0608672621632</v>
      </c>
      <c r="AB289" s="78" t="n">
        <v>0.31311609960204</v>
      </c>
    </row>
    <row r="290" customFormat="false" ht="12" hidden="false" customHeight="true" outlineLevel="0" collapsed="false">
      <c r="A290" s="0" t="s">
        <v>13</v>
      </c>
      <c r="B290" s="0" t="s">
        <v>208</v>
      </c>
      <c r="C290" s="69" t="n">
        <v>47.491</v>
      </c>
      <c r="D290" s="69" t="n">
        <v>32.537</v>
      </c>
      <c r="E290" s="69" t="n">
        <v>0.483</v>
      </c>
      <c r="F290" s="69" t="n">
        <v>0.034</v>
      </c>
      <c r="G290" s="69" t="n">
        <v>15.98</v>
      </c>
      <c r="H290" s="69" t="n">
        <v>2.297</v>
      </c>
      <c r="I290" s="69" t="n">
        <v>0.036</v>
      </c>
      <c r="J290" s="69" t="s">
        <v>160</v>
      </c>
      <c r="K290" s="69" t="s">
        <v>160</v>
      </c>
      <c r="L290" s="69" t="n">
        <f aca="false">SUM(C290:K290)</f>
        <v>98.858</v>
      </c>
      <c r="M290" s="69" t="s">
        <v>160</v>
      </c>
      <c r="N290" s="69" t="s">
        <v>160</v>
      </c>
      <c r="O290" s="76" t="n">
        <v>2.20209850396777</v>
      </c>
      <c r="P290" s="76" t="n">
        <v>1.77810613990779</v>
      </c>
      <c r="Q290" s="76" t="n">
        <v>0.018723609313823</v>
      </c>
      <c r="R290" s="76" t="n">
        <v>0.00235025525146282</v>
      </c>
      <c r="S290" s="76" t="n">
        <v>0.793890818271189</v>
      </c>
      <c r="T290" s="76" t="n">
        <v>0.206505056782456</v>
      </c>
      <c r="U290" s="76" t="n">
        <v>0.00212953263631681</v>
      </c>
      <c r="V290" s="76" t="n">
        <v>0</v>
      </c>
      <c r="W290" s="76" t="n">
        <v>0</v>
      </c>
      <c r="X290" s="77" t="n">
        <v>3.99892825318939</v>
      </c>
      <c r="Y290" s="77" t="n">
        <v>1.00487566294142</v>
      </c>
      <c r="Z290" s="78" t="n">
        <v>79.1890970724111</v>
      </c>
      <c r="AA290" s="78" t="n">
        <v>20.5984861030394</v>
      </c>
      <c r="AB290" s="78" t="n">
        <v>0.212416824549486</v>
      </c>
    </row>
    <row r="291" customFormat="false" ht="12" hidden="false" customHeight="true" outlineLevel="0" collapsed="false">
      <c r="A291" s="0" t="s">
        <v>13</v>
      </c>
      <c r="B291" s="0" t="s">
        <v>210</v>
      </c>
      <c r="C291" s="69" t="n">
        <v>52.116</v>
      </c>
      <c r="D291" s="69" t="n">
        <v>29.607</v>
      </c>
      <c r="E291" s="69" t="n">
        <v>0.592</v>
      </c>
      <c r="F291" s="69" t="n">
        <v>0.036</v>
      </c>
      <c r="G291" s="69" t="n">
        <v>12.578</v>
      </c>
      <c r="H291" s="69" t="n">
        <v>4.394</v>
      </c>
      <c r="I291" s="69" t="n">
        <v>0.118</v>
      </c>
      <c r="J291" s="69" t="s">
        <v>160</v>
      </c>
      <c r="K291" s="69" t="s">
        <v>160</v>
      </c>
      <c r="L291" s="69" t="n">
        <f aca="false">SUM(C291:K291)</f>
        <v>99.441</v>
      </c>
      <c r="M291" s="69" t="s">
        <v>160</v>
      </c>
      <c r="N291" s="69" t="s">
        <v>160</v>
      </c>
      <c r="O291" s="76" t="n">
        <v>2.3799968124511</v>
      </c>
      <c r="P291" s="76" t="n">
        <v>1.59350874274014</v>
      </c>
      <c r="Q291" s="76" t="n">
        <v>0.0226018516016288</v>
      </c>
      <c r="R291" s="76" t="n">
        <v>0.0024508599109006</v>
      </c>
      <c r="S291" s="76" t="n">
        <v>0.61542547161838</v>
      </c>
      <c r="T291" s="76" t="n">
        <v>0.389053763540188</v>
      </c>
      <c r="U291" s="76" t="n">
        <v>0.00687454057153561</v>
      </c>
      <c r="V291" s="76" t="n">
        <v>0</v>
      </c>
      <c r="W291" s="76" t="n">
        <v>0</v>
      </c>
      <c r="X291" s="77" t="n">
        <v>3.99610740679287</v>
      </c>
      <c r="Y291" s="77" t="n">
        <v>1.013804635641</v>
      </c>
      <c r="Z291" s="78" t="n">
        <v>60.8516511617411</v>
      </c>
      <c r="AA291" s="78" t="n">
        <v>38.4686123566729</v>
      </c>
      <c r="AB291" s="78" t="n">
        <v>0.679736481586063</v>
      </c>
    </row>
    <row r="292" customFormat="false" ht="12" hidden="false" customHeight="true" outlineLevel="0" collapsed="false">
      <c r="A292" s="0" t="s">
        <v>13</v>
      </c>
      <c r="B292" s="0" t="s">
        <v>212</v>
      </c>
      <c r="C292" s="69" t="n">
        <v>46.452</v>
      </c>
      <c r="D292" s="69" t="n">
        <v>32.902</v>
      </c>
      <c r="E292" s="69" t="n">
        <v>0.426</v>
      </c>
      <c r="F292" s="69" t="n">
        <v>0.043</v>
      </c>
      <c r="G292" s="69" t="n">
        <v>16.473</v>
      </c>
      <c r="H292" s="69" t="n">
        <v>1.968</v>
      </c>
      <c r="I292" s="69" t="n">
        <v>0.036</v>
      </c>
      <c r="J292" s="69" t="s">
        <v>160</v>
      </c>
      <c r="K292" s="69" t="s">
        <v>160</v>
      </c>
      <c r="L292" s="69" t="n">
        <f aca="false">SUM(C292:K292)</f>
        <v>98.3</v>
      </c>
      <c r="M292" s="69" t="s">
        <v>160</v>
      </c>
      <c r="N292" s="69" t="s">
        <v>160</v>
      </c>
      <c r="O292" s="76" t="n">
        <v>2.17004012814865</v>
      </c>
      <c r="P292" s="76" t="n">
        <v>1.81150856759048</v>
      </c>
      <c r="Q292" s="76" t="n">
        <v>0.0166375724241719</v>
      </c>
      <c r="R292" s="76" t="n">
        <v>0.00299462530666273</v>
      </c>
      <c r="S292" s="76" t="n">
        <v>0.824507523116232</v>
      </c>
      <c r="T292" s="76" t="n">
        <v>0.178251301631391</v>
      </c>
      <c r="U292" s="76" t="n">
        <v>0.00214546888425147</v>
      </c>
      <c r="V292" s="76" t="n">
        <v>0</v>
      </c>
      <c r="W292" s="76" t="n">
        <v>0</v>
      </c>
      <c r="X292" s="77" t="n">
        <v>3.99818626816331</v>
      </c>
      <c r="Y292" s="77" t="n">
        <v>1.00789891893854</v>
      </c>
      <c r="Z292" s="78" t="n">
        <v>82.0483630472249</v>
      </c>
      <c r="AA292" s="78" t="n">
        <v>17.7381371301703</v>
      </c>
      <c r="AB292" s="78" t="n">
        <v>0.21349982260474</v>
      </c>
    </row>
    <row r="293" customFormat="false" ht="12" hidden="false" customHeight="true" outlineLevel="0" collapsed="false">
      <c r="A293" s="0" t="s">
        <v>13</v>
      </c>
      <c r="B293" s="0" t="s">
        <v>213</v>
      </c>
      <c r="C293" s="69" t="n">
        <v>45.643</v>
      </c>
      <c r="D293" s="69" t="n">
        <v>33.279</v>
      </c>
      <c r="E293" s="69" t="n">
        <v>0.428</v>
      </c>
      <c r="F293" s="69" t="n">
        <v>0.009</v>
      </c>
      <c r="G293" s="69" t="n">
        <v>17.034</v>
      </c>
      <c r="H293" s="69" t="n">
        <v>1.624</v>
      </c>
      <c r="I293" s="69" t="n">
        <v>0.029</v>
      </c>
      <c r="J293" s="69" t="s">
        <v>160</v>
      </c>
      <c r="K293" s="69" t="s">
        <v>160</v>
      </c>
      <c r="L293" s="69" t="n">
        <f aca="false">SUM(C293:K293)</f>
        <v>98.046</v>
      </c>
      <c r="M293" s="69" t="s">
        <v>160</v>
      </c>
      <c r="N293" s="69" t="s">
        <v>160</v>
      </c>
      <c r="O293" s="76" t="n">
        <v>2.14145800147333</v>
      </c>
      <c r="P293" s="76" t="n">
        <v>1.84018037258047</v>
      </c>
      <c r="Q293" s="76" t="n">
        <v>0.0167878917830318</v>
      </c>
      <c r="R293" s="76" t="n">
        <v>0.000629489624578024</v>
      </c>
      <c r="S293" s="76" t="n">
        <v>0.856269745234523</v>
      </c>
      <c r="T293" s="76" t="n">
        <v>0.147728971003742</v>
      </c>
      <c r="U293" s="76" t="n">
        <v>0.00173576029423469</v>
      </c>
      <c r="V293" s="76" t="n">
        <v>0</v>
      </c>
      <c r="W293" s="76" t="n">
        <v>0</v>
      </c>
      <c r="X293" s="77" t="n">
        <v>3.99842626583683</v>
      </c>
      <c r="Y293" s="77" t="n">
        <v>1.00636396615708</v>
      </c>
      <c r="Z293" s="78" t="n">
        <v>85.1387483689243</v>
      </c>
      <c r="AA293" s="78" t="n">
        <v>14.6886652939523</v>
      </c>
      <c r="AB293" s="78" t="n">
        <v>0.172586337123405</v>
      </c>
    </row>
    <row r="294" customFormat="false" ht="12" hidden="false" customHeight="true" outlineLevel="0" collapsed="false">
      <c r="A294" s="0" t="s">
        <v>13</v>
      </c>
      <c r="B294" s="0" t="s">
        <v>214</v>
      </c>
      <c r="C294" s="69" t="n">
        <v>46.082</v>
      </c>
      <c r="D294" s="69" t="n">
        <v>33.188</v>
      </c>
      <c r="E294" s="69" t="n">
        <v>0.493</v>
      </c>
      <c r="F294" s="69" t="n">
        <v>0.029</v>
      </c>
      <c r="G294" s="69" t="n">
        <v>16.678</v>
      </c>
      <c r="H294" s="69" t="n">
        <v>1.851</v>
      </c>
      <c r="I294" s="69" t="n">
        <v>0.02</v>
      </c>
      <c r="J294" s="69" t="s">
        <v>160</v>
      </c>
      <c r="K294" s="69" t="s">
        <v>160</v>
      </c>
      <c r="L294" s="69" t="n">
        <f aca="false">SUM(C294:K294)</f>
        <v>98.341</v>
      </c>
      <c r="M294" s="69" t="s">
        <v>160</v>
      </c>
      <c r="N294" s="69" t="s">
        <v>160</v>
      </c>
      <c r="O294" s="76" t="n">
        <v>2.15370146471109</v>
      </c>
      <c r="P294" s="76" t="n">
        <v>1.82805817405237</v>
      </c>
      <c r="Q294" s="76" t="n">
        <v>0.0192627423393763</v>
      </c>
      <c r="R294" s="76" t="n">
        <v>0.0020205186757918</v>
      </c>
      <c r="S294" s="76" t="n">
        <v>0.835135086511935</v>
      </c>
      <c r="T294" s="76" t="n">
        <v>0.167727730579009</v>
      </c>
      <c r="U294" s="76" t="n">
        <v>0.00119245102594755</v>
      </c>
      <c r="V294" s="76" t="n">
        <v>0</v>
      </c>
      <c r="W294" s="76" t="n">
        <v>0</v>
      </c>
      <c r="X294" s="77" t="n">
        <v>4.00102238110284</v>
      </c>
      <c r="Y294" s="77" t="n">
        <v>1.00607578679268</v>
      </c>
      <c r="Z294" s="78" t="n">
        <v>83.1762068315456</v>
      </c>
      <c r="AA294" s="78" t="n">
        <v>16.7050296836331</v>
      </c>
      <c r="AB294" s="78" t="n">
        <v>0.118763484821308</v>
      </c>
    </row>
    <row r="295" customFormat="false" ht="12" hidden="false" customHeight="true" outlineLevel="0" collapsed="false">
      <c r="A295" s="0" t="s">
        <v>13</v>
      </c>
      <c r="B295" s="0" t="s">
        <v>215</v>
      </c>
      <c r="C295" s="69" t="n">
        <v>50.483</v>
      </c>
      <c r="D295" s="69" t="n">
        <v>29.89</v>
      </c>
      <c r="E295" s="69" t="n">
        <v>0.663</v>
      </c>
      <c r="F295" s="69" t="n">
        <v>0.064</v>
      </c>
      <c r="G295" s="69" t="n">
        <v>13.146</v>
      </c>
      <c r="H295" s="69" t="n">
        <v>3.857</v>
      </c>
      <c r="I295" s="69" t="n">
        <v>0.116</v>
      </c>
      <c r="J295" s="69" t="s">
        <v>160</v>
      </c>
      <c r="K295" s="69" t="s">
        <v>160</v>
      </c>
      <c r="L295" s="69" t="n">
        <f aca="false">SUM(C295:K295)</f>
        <v>98.219</v>
      </c>
      <c r="M295" s="69" t="s">
        <v>160</v>
      </c>
      <c r="N295" s="69" t="s">
        <v>160</v>
      </c>
      <c r="O295" s="76" t="n">
        <v>2.33945236401192</v>
      </c>
      <c r="P295" s="76" t="n">
        <v>1.6324869305147</v>
      </c>
      <c r="Q295" s="76" t="n">
        <v>0.0256861841599142</v>
      </c>
      <c r="R295" s="76" t="n">
        <v>0.00442139903802919</v>
      </c>
      <c r="S295" s="76" t="n">
        <v>0.652711486956588</v>
      </c>
      <c r="T295" s="76" t="n">
        <v>0.346547650090356</v>
      </c>
      <c r="U295" s="76" t="n">
        <v>0.00685777784889104</v>
      </c>
      <c r="V295" s="76" t="n">
        <v>0</v>
      </c>
      <c r="W295" s="76" t="n">
        <v>0</v>
      </c>
      <c r="X295" s="77" t="n">
        <v>3.99762547868653</v>
      </c>
      <c r="Y295" s="77" t="n">
        <v>1.01053831393386</v>
      </c>
      <c r="Z295" s="78" t="n">
        <v>64.8743180134452</v>
      </c>
      <c r="AA295" s="78" t="n">
        <v>34.4440735425102</v>
      </c>
      <c r="AB295" s="78" t="n">
        <v>0.681608444044601</v>
      </c>
    </row>
    <row r="296" customFormat="false" ht="12" hidden="false" customHeight="true" outlineLevel="0" collapsed="false">
      <c r="A296" s="0" t="s">
        <v>13</v>
      </c>
      <c r="B296" s="0" t="s">
        <v>216</v>
      </c>
      <c r="C296" s="69" t="n">
        <v>47.677</v>
      </c>
      <c r="D296" s="69" t="n">
        <v>32.339</v>
      </c>
      <c r="E296" s="69" t="n">
        <v>0.471</v>
      </c>
      <c r="F296" s="69" t="n">
        <v>0.027</v>
      </c>
      <c r="G296" s="69" t="n">
        <v>16.005</v>
      </c>
      <c r="H296" s="69" t="n">
        <v>2.367</v>
      </c>
      <c r="I296" s="69" t="n">
        <v>0.039</v>
      </c>
      <c r="J296" s="69" t="s">
        <v>160</v>
      </c>
      <c r="K296" s="69" t="s">
        <v>160</v>
      </c>
      <c r="L296" s="69" t="n">
        <f aca="false">SUM(C296:K296)</f>
        <v>98.925</v>
      </c>
      <c r="M296" s="69" t="s">
        <v>160</v>
      </c>
      <c r="N296" s="69" t="s">
        <v>160</v>
      </c>
      <c r="O296" s="76" t="n">
        <v>2.20953155828116</v>
      </c>
      <c r="P296" s="76" t="n">
        <v>1.76633315847675</v>
      </c>
      <c r="Q296" s="76" t="n">
        <v>0.0182485855600044</v>
      </c>
      <c r="R296" s="76" t="n">
        <v>0.00186537323056063</v>
      </c>
      <c r="S296" s="76" t="n">
        <v>0.794704265058402</v>
      </c>
      <c r="T296" s="76" t="n">
        <v>0.212683507919646</v>
      </c>
      <c r="U296" s="76" t="n">
        <v>0.00230575026752423</v>
      </c>
      <c r="V296" s="76" t="n">
        <v>0</v>
      </c>
      <c r="W296" s="76" t="n">
        <v>0</v>
      </c>
      <c r="X296" s="77" t="n">
        <v>3.99411330231792</v>
      </c>
      <c r="Y296" s="77" t="n">
        <v>1.01155889647613</v>
      </c>
      <c r="Z296" s="78" t="n">
        <v>78.7074737791616</v>
      </c>
      <c r="AA296" s="78" t="n">
        <v>21.0641648206273</v>
      </c>
      <c r="AB296" s="78" t="n">
        <v>0.228361400211085</v>
      </c>
    </row>
    <row r="297" customFormat="false" ht="12" hidden="false" customHeight="true" outlineLevel="0" collapsed="false">
      <c r="A297" s="0" t="s">
        <v>13</v>
      </c>
      <c r="B297" s="0" t="s">
        <v>217</v>
      </c>
      <c r="C297" s="69" t="n">
        <v>47.175</v>
      </c>
      <c r="D297" s="69" t="n">
        <v>32.752</v>
      </c>
      <c r="E297" s="69" t="n">
        <v>0.46</v>
      </c>
      <c r="F297" s="69" t="n">
        <v>0.039</v>
      </c>
      <c r="G297" s="69" t="n">
        <v>16.244</v>
      </c>
      <c r="H297" s="69" t="n">
        <v>2.152</v>
      </c>
      <c r="I297" s="69" t="n">
        <v>0.033</v>
      </c>
      <c r="J297" s="69" t="s">
        <v>160</v>
      </c>
      <c r="K297" s="69" t="s">
        <v>160</v>
      </c>
      <c r="L297" s="69" t="n">
        <f aca="false">SUM(C297:K297)</f>
        <v>98.855</v>
      </c>
      <c r="M297" s="69" t="s">
        <v>160</v>
      </c>
      <c r="N297" s="69" t="s">
        <v>160</v>
      </c>
      <c r="O297" s="76" t="n">
        <v>2.18913260737172</v>
      </c>
      <c r="P297" s="76" t="n">
        <v>1.79123568734467</v>
      </c>
      <c r="Q297" s="76" t="n">
        <v>0.0178457582366587</v>
      </c>
      <c r="R297" s="76" t="n">
        <v>0.00269795968218202</v>
      </c>
      <c r="S297" s="76" t="n">
        <v>0.807628653372285</v>
      </c>
      <c r="T297" s="76" t="n">
        <v>0.193618430932553</v>
      </c>
      <c r="U297" s="76" t="n">
        <v>0.00195357672763715</v>
      </c>
      <c r="V297" s="76" t="n">
        <v>0</v>
      </c>
      <c r="W297" s="76" t="n">
        <v>0</v>
      </c>
      <c r="X297" s="77" t="n">
        <v>3.99821405295305</v>
      </c>
      <c r="Y297" s="77" t="n">
        <v>1.00589862071466</v>
      </c>
      <c r="Z297" s="78" t="n">
        <v>80.5051954950956</v>
      </c>
      <c r="AA297" s="78" t="n">
        <v>19.3000701109272</v>
      </c>
      <c r="AB297" s="78" t="n">
        <v>0.194734393977229</v>
      </c>
    </row>
    <row r="298" customFormat="false" ht="12" hidden="false" customHeight="true" outlineLevel="0" collapsed="false">
      <c r="A298" s="0" t="s">
        <v>13</v>
      </c>
      <c r="B298" s="0" t="s">
        <v>218</v>
      </c>
      <c r="C298" s="69" t="n">
        <v>47.01</v>
      </c>
      <c r="D298" s="69" t="n">
        <v>33.196</v>
      </c>
      <c r="E298" s="69" t="n">
        <v>0.573</v>
      </c>
      <c r="F298" s="69" t="n">
        <v>0.023</v>
      </c>
      <c r="G298" s="69" t="n">
        <v>16.359</v>
      </c>
      <c r="H298" s="69" t="n">
        <v>2.127</v>
      </c>
      <c r="I298" s="69" t="n">
        <v>0.039</v>
      </c>
      <c r="J298" s="69" t="s">
        <v>160</v>
      </c>
      <c r="K298" s="69" t="s">
        <v>160</v>
      </c>
      <c r="L298" s="69" t="n">
        <f aca="false">SUM(C298:K298)</f>
        <v>99.327</v>
      </c>
      <c r="M298" s="69" t="s">
        <v>160</v>
      </c>
      <c r="N298" s="69" t="s">
        <v>160</v>
      </c>
      <c r="O298" s="76" t="n">
        <v>2.17296053398596</v>
      </c>
      <c r="P298" s="76" t="n">
        <v>1.80843161263622</v>
      </c>
      <c r="Q298" s="76" t="n">
        <v>0.0221428348939007</v>
      </c>
      <c r="R298" s="76" t="n">
        <v>0.00158489359650547</v>
      </c>
      <c r="S298" s="76" t="n">
        <v>0.810171415953013</v>
      </c>
      <c r="T298" s="76" t="n">
        <v>0.19062214209909</v>
      </c>
      <c r="U298" s="76" t="n">
        <v>0.00229976026770148</v>
      </c>
      <c r="V298" s="76" t="n">
        <v>0</v>
      </c>
      <c r="W298" s="76" t="n">
        <v>0</v>
      </c>
      <c r="X298" s="77" t="n">
        <v>4.00353498151607</v>
      </c>
      <c r="Y298" s="77" t="n">
        <v>1.00467821191631</v>
      </c>
      <c r="Z298" s="78" t="n">
        <v>80.7673026184704</v>
      </c>
      <c r="AA298" s="78" t="n">
        <v>19.0034305500494</v>
      </c>
      <c r="AB298" s="78" t="n">
        <v>0.229266831480206</v>
      </c>
    </row>
    <row r="299" customFormat="false" ht="12" hidden="false" customHeight="true" outlineLevel="0" collapsed="false">
      <c r="A299" s="0" t="s">
        <v>13</v>
      </c>
      <c r="B299" s="0" t="s">
        <v>219</v>
      </c>
      <c r="C299" s="69" t="n">
        <v>46.686</v>
      </c>
      <c r="D299" s="69" t="n">
        <v>32.782</v>
      </c>
      <c r="E299" s="69" t="n">
        <v>0.518</v>
      </c>
      <c r="F299" s="69" t="n">
        <v>0.031</v>
      </c>
      <c r="G299" s="69" t="n">
        <v>16.215</v>
      </c>
      <c r="H299" s="69" t="n">
        <v>2.148</v>
      </c>
      <c r="I299" s="69" t="n">
        <v>0.039</v>
      </c>
      <c r="J299" s="69" t="s">
        <v>160</v>
      </c>
      <c r="K299" s="69" t="s">
        <v>160</v>
      </c>
      <c r="L299" s="69" t="n">
        <f aca="false">SUM(C299:K299)</f>
        <v>98.419</v>
      </c>
      <c r="M299" s="69" t="s">
        <v>160</v>
      </c>
      <c r="N299" s="69" t="s">
        <v>160</v>
      </c>
      <c r="O299" s="76" t="n">
        <v>2.17775011947357</v>
      </c>
      <c r="P299" s="76" t="n">
        <v>1.8022356381934</v>
      </c>
      <c r="Q299" s="76" t="n">
        <v>0.0202007806409657</v>
      </c>
      <c r="R299" s="76" t="n">
        <v>0.00215572700231313</v>
      </c>
      <c r="S299" s="76" t="n">
        <v>0.810395293825946</v>
      </c>
      <c r="T299" s="76" t="n">
        <v>0.194267399129923</v>
      </c>
      <c r="U299" s="76" t="n">
        <v>0.00232082481616774</v>
      </c>
      <c r="V299" s="76" t="n">
        <v>0</v>
      </c>
      <c r="W299" s="76" t="n">
        <v>0</v>
      </c>
      <c r="X299" s="77" t="n">
        <v>4.00018653830794</v>
      </c>
      <c r="Y299" s="77" t="n">
        <v>1.00913924477435</v>
      </c>
      <c r="Z299" s="78" t="n">
        <v>80.4775132386432</v>
      </c>
      <c r="AA299" s="78" t="n">
        <v>19.2920137918187</v>
      </c>
      <c r="AB299" s="78" t="n">
        <v>0.230472969538031</v>
      </c>
    </row>
    <row r="300" customFormat="false" ht="12" hidden="false" customHeight="true" outlineLevel="0" collapsed="false">
      <c r="A300" s="0" t="s">
        <v>13</v>
      </c>
      <c r="B300" s="0" t="s">
        <v>285</v>
      </c>
      <c r="C300" s="69" t="n">
        <v>50.141</v>
      </c>
      <c r="D300" s="69" t="n">
        <v>30.228</v>
      </c>
      <c r="E300" s="69" t="n">
        <v>0.646</v>
      </c>
      <c r="F300" s="69" t="n">
        <v>0.062</v>
      </c>
      <c r="G300" s="69" t="n">
        <v>13.696</v>
      </c>
      <c r="H300" s="69" t="n">
        <v>3.644</v>
      </c>
      <c r="I300" s="69" t="n">
        <v>0.09</v>
      </c>
      <c r="J300" s="69" t="s">
        <v>160</v>
      </c>
      <c r="K300" s="69" t="s">
        <v>160</v>
      </c>
      <c r="L300" s="69" t="n">
        <f aca="false">SUM(C300:K300)</f>
        <v>98.507</v>
      </c>
      <c r="M300" s="69" t="s">
        <v>160</v>
      </c>
      <c r="N300" s="69" t="s">
        <v>160</v>
      </c>
      <c r="O300" s="76" t="n">
        <v>2.32017047739369</v>
      </c>
      <c r="P300" s="76" t="n">
        <v>1.64850802495572</v>
      </c>
      <c r="Q300" s="76" t="n">
        <v>0.0249905857509779</v>
      </c>
      <c r="R300" s="76" t="n">
        <v>0.00427690183222356</v>
      </c>
      <c r="S300" s="76" t="n">
        <v>0.679014782660742</v>
      </c>
      <c r="T300" s="76" t="n">
        <v>0.326926060944159</v>
      </c>
      <c r="U300" s="76" t="n">
        <v>0.00531282837506094</v>
      </c>
      <c r="V300" s="76" t="n">
        <v>0</v>
      </c>
      <c r="W300" s="76" t="n">
        <v>0</v>
      </c>
      <c r="X300" s="77" t="n">
        <v>3.99366908810039</v>
      </c>
      <c r="Y300" s="77" t="n">
        <v>1.01553057381219</v>
      </c>
      <c r="Z300" s="78" t="n">
        <v>67.1458409966789</v>
      </c>
      <c r="AA300" s="78" t="n">
        <v>32.3287885129812</v>
      </c>
      <c r="AB300" s="78" t="n">
        <v>0.525370490339857</v>
      </c>
    </row>
    <row r="301" customFormat="false" ht="12" hidden="false" customHeight="true" outlineLevel="0" collapsed="false">
      <c r="A301" s="0" t="s">
        <v>13</v>
      </c>
      <c r="B301" s="0" t="s">
        <v>221</v>
      </c>
      <c r="C301" s="69" t="n">
        <v>47.441</v>
      </c>
      <c r="D301" s="69" t="n">
        <v>32.545</v>
      </c>
      <c r="E301" s="69" t="n">
        <v>0.427</v>
      </c>
      <c r="F301" s="69" t="n">
        <v>0.028</v>
      </c>
      <c r="G301" s="69" t="n">
        <v>15.917</v>
      </c>
      <c r="H301" s="69" t="n">
        <v>2.321</v>
      </c>
      <c r="I301" s="69" t="n">
        <v>0.074</v>
      </c>
      <c r="J301" s="69" t="s">
        <v>160</v>
      </c>
      <c r="K301" s="69" t="s">
        <v>160</v>
      </c>
      <c r="L301" s="69" t="n">
        <f aca="false">SUM(C301:K301)</f>
        <v>98.753</v>
      </c>
      <c r="M301" s="69" t="s">
        <v>160</v>
      </c>
      <c r="N301" s="69" t="s">
        <v>160</v>
      </c>
      <c r="O301" s="76" t="n">
        <v>2.20214165229294</v>
      </c>
      <c r="P301" s="76" t="n">
        <v>1.78045269485872</v>
      </c>
      <c r="Q301" s="76" t="n">
        <v>0.016570526362689</v>
      </c>
      <c r="R301" s="76" t="n">
        <v>0.00193758219608625</v>
      </c>
      <c r="S301" s="76" t="n">
        <v>0.791609886647145</v>
      </c>
      <c r="T301" s="76" t="n">
        <v>0.208886717483676</v>
      </c>
      <c r="U301" s="76" t="n">
        <v>0.00438207199388089</v>
      </c>
      <c r="V301" s="76" t="n">
        <v>0</v>
      </c>
      <c r="W301" s="76" t="n">
        <v>0</v>
      </c>
      <c r="X301" s="77" t="n">
        <v>3.99916487351435</v>
      </c>
      <c r="Y301" s="77" t="n">
        <v>1.00681625832079</v>
      </c>
      <c r="Z301" s="78" t="n">
        <v>78.7766628405307</v>
      </c>
      <c r="AA301" s="78" t="n">
        <v>20.7872574517398</v>
      </c>
      <c r="AB301" s="78" t="n">
        <v>0.436079707729522</v>
      </c>
    </row>
    <row r="302" customFormat="false" ht="12" hidden="false" customHeight="true" outlineLevel="0" collapsed="false">
      <c r="A302" s="0" t="s">
        <v>13</v>
      </c>
      <c r="B302" s="0" t="s">
        <v>222</v>
      </c>
      <c r="C302" s="69" t="n">
        <v>48.733</v>
      </c>
      <c r="D302" s="69" t="n">
        <v>31.385</v>
      </c>
      <c r="E302" s="69" t="n">
        <v>0.448</v>
      </c>
      <c r="F302" s="69" t="n">
        <v>0.045</v>
      </c>
      <c r="G302" s="69" t="n">
        <v>14.703</v>
      </c>
      <c r="H302" s="69" t="n">
        <v>2.864</v>
      </c>
      <c r="I302" s="69" t="n">
        <v>0.06</v>
      </c>
      <c r="J302" s="69" t="s">
        <v>160</v>
      </c>
      <c r="K302" s="69" t="s">
        <v>160</v>
      </c>
      <c r="L302" s="69" t="n">
        <f aca="false">SUM(C302:K302)</f>
        <v>98.238</v>
      </c>
      <c r="M302" s="69" t="s">
        <v>160</v>
      </c>
      <c r="N302" s="69" t="s">
        <v>160</v>
      </c>
      <c r="O302" s="76" t="n">
        <v>2.26471970507386</v>
      </c>
      <c r="P302" s="76" t="n">
        <v>1.71896958070088</v>
      </c>
      <c r="Q302" s="76" t="n">
        <v>0.017405493360576</v>
      </c>
      <c r="R302" s="76" t="n">
        <v>0.00311755778901873</v>
      </c>
      <c r="S302" s="76" t="n">
        <v>0.732075454007529</v>
      </c>
      <c r="T302" s="76" t="n">
        <v>0.25805281050703</v>
      </c>
      <c r="U302" s="76" t="n">
        <v>0.00355712342006344</v>
      </c>
      <c r="V302" s="76" t="n">
        <v>0</v>
      </c>
      <c r="W302" s="76" t="n">
        <v>0</v>
      </c>
      <c r="X302" s="77" t="n">
        <v>4.00109477913532</v>
      </c>
      <c r="Y302" s="77" t="n">
        <v>0.996802945723641</v>
      </c>
      <c r="Z302" s="78" t="n">
        <v>73.6727603018446</v>
      </c>
      <c r="AA302" s="78" t="n">
        <v>25.9692668967784</v>
      </c>
      <c r="AB302" s="78" t="n">
        <v>0.357972801376997</v>
      </c>
    </row>
    <row r="303" customFormat="false" ht="12" hidden="false" customHeight="true" outlineLevel="0" collapsed="false">
      <c r="A303" s="0" t="s">
        <v>13</v>
      </c>
      <c r="B303" s="0" t="s">
        <v>223</v>
      </c>
      <c r="C303" s="69" t="n">
        <v>49.308</v>
      </c>
      <c r="D303" s="69" t="n">
        <v>31.162</v>
      </c>
      <c r="E303" s="69" t="n">
        <v>0.522</v>
      </c>
      <c r="F303" s="69" t="n">
        <v>0.048</v>
      </c>
      <c r="G303" s="69" t="n">
        <v>14.509</v>
      </c>
      <c r="H303" s="69" t="n">
        <v>3.09</v>
      </c>
      <c r="I303" s="69" t="n">
        <v>0.067</v>
      </c>
      <c r="J303" s="69" t="s">
        <v>160</v>
      </c>
      <c r="K303" s="69" t="s">
        <v>160</v>
      </c>
      <c r="L303" s="69" t="n">
        <f aca="false">SUM(C303:K303)</f>
        <v>98.706</v>
      </c>
      <c r="M303" s="69" t="s">
        <v>160</v>
      </c>
      <c r="N303" s="69" t="s">
        <v>160</v>
      </c>
      <c r="O303" s="76" t="n">
        <v>2.27993538890101</v>
      </c>
      <c r="P303" s="76" t="n">
        <v>1.69818586824032</v>
      </c>
      <c r="Q303" s="76" t="n">
        <v>0.0201786760318109</v>
      </c>
      <c r="R303" s="76" t="n">
        <v>0.0033086976048647</v>
      </c>
      <c r="S303" s="76" t="n">
        <v>0.718788648453583</v>
      </c>
      <c r="T303" s="76" t="n">
        <v>0.277017943001785</v>
      </c>
      <c r="U303" s="76" t="n">
        <v>0.00395217646089593</v>
      </c>
      <c r="V303" s="76" t="n">
        <v>0</v>
      </c>
      <c r="W303" s="76" t="n">
        <v>0</v>
      </c>
      <c r="X303" s="77" t="n">
        <v>3.99829993317314</v>
      </c>
      <c r="Y303" s="77" t="n">
        <v>1.00306746552113</v>
      </c>
      <c r="Z303" s="78" t="n">
        <v>71.8962085175517</v>
      </c>
      <c r="AA303" s="78" t="n">
        <v>27.7084784741779</v>
      </c>
      <c r="AB303" s="78" t="n">
        <v>0.395313008270306</v>
      </c>
    </row>
    <row r="304" customFormat="false" ht="12" hidden="false" customHeight="true" outlineLevel="0" collapsed="false">
      <c r="A304" s="0" t="s">
        <v>13</v>
      </c>
      <c r="B304" s="0" t="s">
        <v>224</v>
      </c>
      <c r="C304" s="69" t="n">
        <v>52.572</v>
      </c>
      <c r="D304" s="69" t="n">
        <v>29.786</v>
      </c>
      <c r="E304" s="69" t="n">
        <v>0.596</v>
      </c>
      <c r="F304" s="69" t="n">
        <v>0.064</v>
      </c>
      <c r="G304" s="69" t="n">
        <v>12.351</v>
      </c>
      <c r="H304" s="69" t="n">
        <v>4.278</v>
      </c>
      <c r="I304" s="69" t="n">
        <v>0.113</v>
      </c>
      <c r="J304" s="69" t="s">
        <v>160</v>
      </c>
      <c r="K304" s="69" t="s">
        <v>160</v>
      </c>
      <c r="L304" s="69" t="n">
        <f aca="false">SUM(C304:K304)</f>
        <v>99.76</v>
      </c>
      <c r="M304" s="69" t="s">
        <v>160</v>
      </c>
      <c r="N304" s="69" t="s">
        <v>160</v>
      </c>
      <c r="O304" s="76" t="n">
        <v>2.38832800068756</v>
      </c>
      <c r="P304" s="76" t="n">
        <v>1.59480064686216</v>
      </c>
      <c r="Q304" s="76" t="n">
        <v>0.0226361593866029</v>
      </c>
      <c r="R304" s="76" t="n">
        <v>0.00433441142435232</v>
      </c>
      <c r="S304" s="76" t="n">
        <v>0.601173972208759</v>
      </c>
      <c r="T304" s="76" t="n">
        <v>0.376811821849677</v>
      </c>
      <c r="U304" s="76" t="n">
        <v>0.00654898938759402</v>
      </c>
      <c r="V304" s="76" t="n">
        <v>0</v>
      </c>
      <c r="W304" s="76" t="n">
        <v>0</v>
      </c>
      <c r="X304" s="77" t="n">
        <v>4.00576480693632</v>
      </c>
      <c r="Y304" s="77" t="n">
        <v>0.988869194870382</v>
      </c>
      <c r="Z304" s="78" t="n">
        <v>61.061730100033</v>
      </c>
      <c r="AA304" s="78" t="n">
        <v>38.2730837127739</v>
      </c>
      <c r="AB304" s="78" t="n">
        <v>0.665186187193053</v>
      </c>
    </row>
    <row r="305" customFormat="false" ht="12" hidden="false" customHeight="true" outlineLevel="0" collapsed="false">
      <c r="A305" s="0" t="s">
        <v>13</v>
      </c>
      <c r="B305" s="0" t="s">
        <v>225</v>
      </c>
      <c r="C305" s="69" t="n">
        <v>49.308</v>
      </c>
      <c r="D305" s="69" t="n">
        <v>30.728</v>
      </c>
      <c r="E305" s="69" t="n">
        <v>0.562</v>
      </c>
      <c r="F305" s="69" t="n">
        <v>0.049</v>
      </c>
      <c r="G305" s="69" t="n">
        <v>14.41</v>
      </c>
      <c r="H305" s="69" t="n">
        <v>3.118</v>
      </c>
      <c r="I305" s="69" t="n">
        <v>0.085</v>
      </c>
      <c r="J305" s="69" t="s">
        <v>160</v>
      </c>
      <c r="K305" s="69" t="s">
        <v>160</v>
      </c>
      <c r="L305" s="69" t="n">
        <f aca="false">SUM(C305:K305)</f>
        <v>98.26</v>
      </c>
      <c r="M305" s="69" t="s">
        <v>160</v>
      </c>
      <c r="N305" s="69" t="s">
        <v>160</v>
      </c>
      <c r="O305" s="76" t="n">
        <v>2.29030093335718</v>
      </c>
      <c r="P305" s="76" t="n">
        <v>1.6821480008981</v>
      </c>
      <c r="Q305" s="76" t="n">
        <v>0.0218237054150972</v>
      </c>
      <c r="R305" s="76" t="n">
        <v>0.00339298492501435</v>
      </c>
      <c r="S305" s="76" t="n">
        <v>0.717129718338374</v>
      </c>
      <c r="T305" s="76" t="n">
        <v>0.280798990345731</v>
      </c>
      <c r="U305" s="76" t="n">
        <v>0.00503675075916875</v>
      </c>
      <c r="V305" s="76" t="n">
        <v>0</v>
      </c>
      <c r="W305" s="76" t="n">
        <v>0</v>
      </c>
      <c r="X305" s="77" t="n">
        <v>3.99427263967038</v>
      </c>
      <c r="Y305" s="77" t="n">
        <v>1.00635844436829</v>
      </c>
      <c r="Z305" s="78" t="n">
        <v>71.5009386999666</v>
      </c>
      <c r="AA305" s="78" t="n">
        <v>27.9968754359295</v>
      </c>
      <c r="AB305" s="78" t="n">
        <v>0.50218586410389</v>
      </c>
    </row>
    <row r="306" customFormat="false" ht="12" hidden="false" customHeight="true" outlineLevel="0" collapsed="false">
      <c r="A306" s="0" t="s">
        <v>13</v>
      </c>
      <c r="B306" s="0" t="s">
        <v>226</v>
      </c>
      <c r="C306" s="69" t="n">
        <v>47.634</v>
      </c>
      <c r="D306" s="69" t="n">
        <v>32.057</v>
      </c>
      <c r="E306" s="69" t="n">
        <v>0.481</v>
      </c>
      <c r="F306" s="69" t="n">
        <v>0.028</v>
      </c>
      <c r="G306" s="69" t="n">
        <v>15.94</v>
      </c>
      <c r="H306" s="69" t="n">
        <v>2.291</v>
      </c>
      <c r="I306" s="69" t="n">
        <v>0.058</v>
      </c>
      <c r="J306" s="69" t="s">
        <v>160</v>
      </c>
      <c r="K306" s="69" t="s">
        <v>160</v>
      </c>
      <c r="L306" s="69" t="n">
        <f aca="false">SUM(C306:K306)</f>
        <v>98.489</v>
      </c>
      <c r="M306" s="69" t="s">
        <v>160</v>
      </c>
      <c r="N306" s="69" t="s">
        <v>160</v>
      </c>
      <c r="O306" s="76" t="n">
        <v>2.21654891683677</v>
      </c>
      <c r="P306" s="76" t="n">
        <v>1.75807699831383</v>
      </c>
      <c r="Q306" s="76" t="n">
        <v>0.0187120925403471</v>
      </c>
      <c r="R306" s="76" t="n">
        <v>0.00194235669314299</v>
      </c>
      <c r="S306" s="76" t="n">
        <v>0.794707225468496</v>
      </c>
      <c r="T306" s="76" t="n">
        <v>0.206694835429923</v>
      </c>
      <c r="U306" s="76" t="n">
        <v>0.00344306033718845</v>
      </c>
      <c r="V306" s="76" t="n">
        <v>0</v>
      </c>
      <c r="W306" s="76" t="n">
        <v>0</v>
      </c>
      <c r="X306" s="77" t="n">
        <v>3.99333800769095</v>
      </c>
      <c r="Y306" s="77" t="n">
        <v>1.00678747792875</v>
      </c>
      <c r="Z306" s="78" t="n">
        <v>79.0875338570868</v>
      </c>
      <c r="AA306" s="78" t="n">
        <v>20.5698202699896</v>
      </c>
      <c r="AB306" s="78" t="n">
        <v>0.342645872923649</v>
      </c>
    </row>
    <row r="307" customFormat="false" ht="12" hidden="false" customHeight="true" outlineLevel="0" collapsed="false">
      <c r="A307" s="0" t="s">
        <v>13</v>
      </c>
      <c r="B307" s="0" t="s">
        <v>227</v>
      </c>
      <c r="C307" s="69" t="n">
        <v>47.889</v>
      </c>
      <c r="D307" s="69" t="n">
        <v>32.109</v>
      </c>
      <c r="E307" s="69" t="n">
        <v>0.533</v>
      </c>
      <c r="F307" s="69" t="n">
        <v>0.057</v>
      </c>
      <c r="G307" s="69" t="n">
        <v>15.88</v>
      </c>
      <c r="H307" s="69" t="n">
        <v>2.504</v>
      </c>
      <c r="I307" s="69" t="n">
        <v>0.046</v>
      </c>
      <c r="J307" s="69" t="s">
        <v>160</v>
      </c>
      <c r="K307" s="69" t="s">
        <v>160</v>
      </c>
      <c r="L307" s="69" t="n">
        <f aca="false">SUM(C307:K307)</f>
        <v>99.018</v>
      </c>
      <c r="M307" s="69" t="s">
        <v>160</v>
      </c>
      <c r="N307" s="69" t="s">
        <v>160</v>
      </c>
      <c r="O307" s="76" t="n">
        <v>2.21751668063024</v>
      </c>
      <c r="P307" s="76" t="n">
        <v>1.7523169183587</v>
      </c>
      <c r="Q307" s="76" t="n">
        <v>0.0206336162164768</v>
      </c>
      <c r="R307" s="76" t="n">
        <v>0.00393474570483638</v>
      </c>
      <c r="S307" s="76" t="n">
        <v>0.78784394549202</v>
      </c>
      <c r="T307" s="76" t="n">
        <v>0.224806942919186</v>
      </c>
      <c r="U307" s="76" t="n">
        <v>0.00271734844062934</v>
      </c>
      <c r="V307" s="76" t="n">
        <v>0</v>
      </c>
      <c r="W307" s="76" t="n">
        <v>0</v>
      </c>
      <c r="X307" s="77" t="n">
        <v>3.99046721520541</v>
      </c>
      <c r="Y307" s="77" t="n">
        <v>1.01930298255667</v>
      </c>
      <c r="Z307" s="78" t="n">
        <v>77.5919431884872</v>
      </c>
      <c r="AA307" s="78" t="n">
        <v>22.1404348452147</v>
      </c>
      <c r="AB307" s="78" t="n">
        <v>0.267621966298111</v>
      </c>
    </row>
    <row r="308" customFormat="false" ht="12" hidden="false" customHeight="true" outlineLevel="0" collapsed="false">
      <c r="A308" s="0" t="s">
        <v>13</v>
      </c>
      <c r="B308" s="0" t="s">
        <v>228</v>
      </c>
      <c r="C308" s="69" t="n">
        <v>42.418</v>
      </c>
      <c r="D308" s="69" t="n">
        <v>28.018</v>
      </c>
      <c r="E308" s="69" t="n">
        <v>0.383</v>
      </c>
      <c r="F308" s="69" t="n">
        <v>0.041</v>
      </c>
      <c r="G308" s="69" t="n">
        <v>11.926</v>
      </c>
      <c r="H308" s="69" t="n">
        <v>2.266</v>
      </c>
      <c r="I308" s="69" t="n">
        <v>0.041</v>
      </c>
      <c r="J308" s="69" t="s">
        <v>160</v>
      </c>
      <c r="K308" s="69" t="s">
        <v>160</v>
      </c>
      <c r="L308" s="69" t="n">
        <f aca="false">SUM(C308:K308)</f>
        <v>85.093</v>
      </c>
      <c r="M308" s="69" t="s">
        <v>160</v>
      </c>
      <c r="N308" s="69" t="s">
        <v>160</v>
      </c>
      <c r="O308" s="76" t="n">
        <v>2.26365613765644</v>
      </c>
      <c r="P308" s="76" t="n">
        <v>1.76218761967827</v>
      </c>
      <c r="Q308" s="76" t="n">
        <v>0.0170874026886857</v>
      </c>
      <c r="R308" s="76" t="n">
        <v>0.00326178110014518</v>
      </c>
      <c r="S308" s="76" t="n">
        <v>0.681888945185323</v>
      </c>
      <c r="T308" s="76" t="n">
        <v>0.234457668386444</v>
      </c>
      <c r="U308" s="76" t="n">
        <v>0.00279126131598478</v>
      </c>
      <c r="V308" s="76" t="n">
        <v>0</v>
      </c>
      <c r="W308" s="76" t="n">
        <v>0</v>
      </c>
      <c r="X308" s="77" t="n">
        <v>4.0429311600234</v>
      </c>
      <c r="Y308" s="77" t="n">
        <v>0.922399655987897</v>
      </c>
      <c r="Z308" s="78" t="n">
        <v>74.187884518261</v>
      </c>
      <c r="AA308" s="78" t="n">
        <v>25.5084329339683</v>
      </c>
      <c r="AB308" s="78" t="n">
        <v>0.303682547770721</v>
      </c>
    </row>
    <row r="309" customFormat="false" ht="12" hidden="false" customHeight="true" outlineLevel="0" collapsed="false">
      <c r="A309" s="0" t="s">
        <v>13</v>
      </c>
      <c r="B309" s="0" t="s">
        <v>287</v>
      </c>
      <c r="C309" s="69" t="n">
        <v>49.237</v>
      </c>
      <c r="D309" s="69" t="n">
        <v>30.845</v>
      </c>
      <c r="E309" s="69" t="n">
        <v>0.585</v>
      </c>
      <c r="F309" s="69" t="n">
        <v>0.051</v>
      </c>
      <c r="G309" s="69" t="n">
        <v>14.616</v>
      </c>
      <c r="H309" s="69" t="n">
        <v>3.147</v>
      </c>
      <c r="I309" s="69" t="n">
        <v>0.083</v>
      </c>
      <c r="J309" s="69" t="s">
        <v>160</v>
      </c>
      <c r="K309" s="69" t="s">
        <v>160</v>
      </c>
      <c r="L309" s="69" t="n">
        <f aca="false">SUM(C309:K309)</f>
        <v>98.564</v>
      </c>
      <c r="M309" s="69" t="s">
        <v>160</v>
      </c>
      <c r="N309" s="69" t="s">
        <v>160</v>
      </c>
      <c r="O309" s="76" t="n">
        <v>2.28244152345796</v>
      </c>
      <c r="P309" s="76" t="n">
        <v>1.68518504942263</v>
      </c>
      <c r="Q309" s="76" t="n">
        <v>0.0226715365170107</v>
      </c>
      <c r="R309" s="76" t="n">
        <v>0.00352443040689159</v>
      </c>
      <c r="S309" s="76" t="n">
        <v>0.725930739804577</v>
      </c>
      <c r="T309" s="76" t="n">
        <v>0.282845378619147</v>
      </c>
      <c r="U309" s="76" t="n">
        <v>0.00490842930714628</v>
      </c>
      <c r="V309" s="76" t="n">
        <v>0</v>
      </c>
      <c r="W309" s="76" t="n">
        <v>0</v>
      </c>
      <c r="X309" s="77" t="n">
        <v>3.9902981093976</v>
      </c>
      <c r="Y309" s="77" t="n">
        <v>1.01720897813776</v>
      </c>
      <c r="Z309" s="78" t="n">
        <v>71.6130813505612</v>
      </c>
      <c r="AA309" s="78" t="n">
        <v>27.9027020045137</v>
      </c>
      <c r="AB309" s="78" t="n">
        <v>0.484216644925069</v>
      </c>
    </row>
    <row r="310" customFormat="false" ht="12" hidden="false" customHeight="true" outlineLevel="0" collapsed="false">
      <c r="A310" s="0" t="s">
        <v>13</v>
      </c>
      <c r="B310" s="0" t="s">
        <v>229</v>
      </c>
      <c r="C310" s="69" t="n">
        <v>47.158</v>
      </c>
      <c r="D310" s="69" t="n">
        <v>32.719</v>
      </c>
      <c r="E310" s="69" t="n">
        <v>0.511</v>
      </c>
      <c r="F310" s="69" t="n">
        <v>0.027</v>
      </c>
      <c r="G310" s="69" t="n">
        <v>16.357</v>
      </c>
      <c r="H310" s="69" t="n">
        <v>2.012</v>
      </c>
      <c r="I310" s="69" t="n">
        <v>0.032</v>
      </c>
      <c r="J310" s="69" t="s">
        <v>160</v>
      </c>
      <c r="K310" s="69" t="s">
        <v>160</v>
      </c>
      <c r="L310" s="69" t="n">
        <f aca="false">SUM(C310:K310)</f>
        <v>98.816</v>
      </c>
      <c r="M310" s="69" t="s">
        <v>160</v>
      </c>
      <c r="N310" s="69" t="s">
        <v>160</v>
      </c>
      <c r="O310" s="76" t="n">
        <v>2.18912542999794</v>
      </c>
      <c r="P310" s="76" t="n">
        <v>1.79007009172605</v>
      </c>
      <c r="Q310" s="76" t="n">
        <v>0.0198313911438517</v>
      </c>
      <c r="R310" s="76" t="n">
        <v>0.00186848544569894</v>
      </c>
      <c r="S310" s="76" t="n">
        <v>0.813537353461177</v>
      </c>
      <c r="T310" s="76" t="n">
        <v>0.1810870994605</v>
      </c>
      <c r="U310" s="76" t="n">
        <v>0.00189505412426918</v>
      </c>
      <c r="V310" s="76" t="n">
        <v>0</v>
      </c>
      <c r="W310" s="76" t="n">
        <v>0</v>
      </c>
      <c r="X310" s="77" t="n">
        <v>3.99902691286785</v>
      </c>
      <c r="Y310" s="77" t="n">
        <v>0.998387992491646</v>
      </c>
      <c r="Z310" s="78" t="n">
        <v>81.6378753962182</v>
      </c>
      <c r="AA310" s="78" t="n">
        <v>18.1719573154478</v>
      </c>
      <c r="AB310" s="78" t="n">
        <v>0.190167288334056</v>
      </c>
    </row>
    <row r="311" customFormat="false" ht="12" hidden="false" customHeight="true" outlineLevel="0" collapsed="false">
      <c r="A311" s="0" t="s">
        <v>13</v>
      </c>
      <c r="B311" s="0" t="s">
        <v>230</v>
      </c>
      <c r="C311" s="69" t="n">
        <v>47.937</v>
      </c>
      <c r="D311" s="69" t="n">
        <v>32.744</v>
      </c>
      <c r="E311" s="69" t="n">
        <v>0.452</v>
      </c>
      <c r="F311" s="69" t="n">
        <v>0.016</v>
      </c>
      <c r="G311" s="69" t="n">
        <v>16.064</v>
      </c>
      <c r="H311" s="69" t="n">
        <v>2.143</v>
      </c>
      <c r="I311" s="69" t="n">
        <v>0.032</v>
      </c>
      <c r="J311" s="69" t="s">
        <v>160</v>
      </c>
      <c r="K311" s="69" t="s">
        <v>160</v>
      </c>
      <c r="L311" s="69" t="n">
        <f aca="false">SUM(C311:K311)</f>
        <v>99.388</v>
      </c>
      <c r="M311" s="69" t="s">
        <v>160</v>
      </c>
      <c r="N311" s="69" t="s">
        <v>160</v>
      </c>
      <c r="O311" s="76" t="n">
        <v>2.20831042114298</v>
      </c>
      <c r="P311" s="76" t="n">
        <v>1.77777071956643</v>
      </c>
      <c r="Q311" s="76" t="n">
        <v>0.0174078332396528</v>
      </c>
      <c r="R311" s="76" t="n">
        <v>0.00109880326291327</v>
      </c>
      <c r="S311" s="76" t="n">
        <v>0.792869191235405</v>
      </c>
      <c r="T311" s="76" t="n">
        <v>0.191406071524674</v>
      </c>
      <c r="U311" s="76" t="n">
        <v>0.0018805964885327</v>
      </c>
      <c r="V311" s="76" t="n">
        <v>0</v>
      </c>
      <c r="W311" s="76" t="n">
        <v>0</v>
      </c>
      <c r="X311" s="77" t="n">
        <v>4.00348897394906</v>
      </c>
      <c r="Y311" s="77" t="n">
        <v>0.987254662511525</v>
      </c>
      <c r="Z311" s="78" t="n">
        <v>80.3999878720511</v>
      </c>
      <c r="AA311" s="78" t="n">
        <v>19.409312405294</v>
      </c>
      <c r="AB311" s="78" t="n">
        <v>0.190699722654956</v>
      </c>
    </row>
    <row r="312" customFormat="false" ht="12" hidden="false" customHeight="true" outlineLevel="0" collapsed="false">
      <c r="A312" s="0" t="s">
        <v>13</v>
      </c>
      <c r="B312" s="0" t="s">
        <v>231</v>
      </c>
      <c r="C312" s="69" t="n">
        <v>47.63</v>
      </c>
      <c r="D312" s="69" t="n">
        <v>32.832</v>
      </c>
      <c r="E312" s="69" t="n">
        <v>0.478</v>
      </c>
      <c r="F312" s="69" t="n">
        <v>0.051</v>
      </c>
      <c r="G312" s="69" t="n">
        <v>16.384</v>
      </c>
      <c r="H312" s="69" t="n">
        <v>2.2</v>
      </c>
      <c r="I312" s="69" t="n">
        <v>0.043</v>
      </c>
      <c r="J312" s="69" t="s">
        <v>160</v>
      </c>
      <c r="K312" s="69" t="s">
        <v>160</v>
      </c>
      <c r="L312" s="69" t="n">
        <f aca="false">SUM(C312:K312)</f>
        <v>99.618</v>
      </c>
      <c r="M312" s="69" t="s">
        <v>160</v>
      </c>
      <c r="N312" s="69" t="s">
        <v>160</v>
      </c>
      <c r="O312" s="76" t="n">
        <v>2.19377020207907</v>
      </c>
      <c r="P312" s="76" t="n">
        <v>1.78222543595699</v>
      </c>
      <c r="Q312" s="76" t="n">
        <v>0.0184058322973456</v>
      </c>
      <c r="R312" s="76" t="n">
        <v>0.00350180061821343</v>
      </c>
      <c r="S312" s="76" t="n">
        <v>0.808516835862962</v>
      </c>
      <c r="T312" s="76" t="n">
        <v>0.196461520430382</v>
      </c>
      <c r="U312" s="76" t="n">
        <v>0.00252659352797479</v>
      </c>
      <c r="V312" s="76" t="n">
        <v>0</v>
      </c>
      <c r="W312" s="76" t="n">
        <v>0</v>
      </c>
      <c r="X312" s="77" t="n">
        <v>3.99440147033341</v>
      </c>
      <c r="Y312" s="77" t="n">
        <v>1.01100675043953</v>
      </c>
      <c r="Z312" s="78" t="n">
        <v>80.249415747918</v>
      </c>
      <c r="AA312" s="78" t="n">
        <v>19.4998069702014</v>
      </c>
      <c r="AB312" s="78" t="n">
        <v>0.250777281880638</v>
      </c>
    </row>
    <row r="313" customFormat="false" ht="12" hidden="false" customHeight="true" outlineLevel="0" collapsed="false">
      <c r="A313" s="0" t="s">
        <v>13</v>
      </c>
      <c r="B313" s="0" t="s">
        <v>232</v>
      </c>
      <c r="C313" s="69" t="n">
        <v>47.126</v>
      </c>
      <c r="D313" s="69" t="n">
        <v>32.351</v>
      </c>
      <c r="E313" s="69" t="n">
        <v>0.612</v>
      </c>
      <c r="F313" s="69" t="n">
        <v>0.049</v>
      </c>
      <c r="G313" s="69" t="n">
        <v>16.066</v>
      </c>
      <c r="H313" s="69" t="n">
        <v>2.268</v>
      </c>
      <c r="I313" s="69" t="n">
        <v>0.038</v>
      </c>
      <c r="J313" s="69" t="s">
        <v>160</v>
      </c>
      <c r="K313" s="69" t="s">
        <v>160</v>
      </c>
      <c r="L313" s="69" t="n">
        <f aca="false">SUM(C313:K313)</f>
        <v>98.51</v>
      </c>
      <c r="M313" s="69" t="s">
        <v>160</v>
      </c>
      <c r="N313" s="69" t="s">
        <v>160</v>
      </c>
      <c r="O313" s="76" t="n">
        <v>2.19547346797895</v>
      </c>
      <c r="P313" s="76" t="n">
        <v>1.77627445722201</v>
      </c>
      <c r="Q313" s="76" t="n">
        <v>0.0238361466495814</v>
      </c>
      <c r="R313" s="76" t="n">
        <v>0.00340309741782821</v>
      </c>
      <c r="S313" s="76" t="n">
        <v>0.801925370652417</v>
      </c>
      <c r="T313" s="76" t="n">
        <v>0.204858945395422</v>
      </c>
      <c r="U313" s="76" t="n">
        <v>0.00225843493352967</v>
      </c>
      <c r="V313" s="76" t="n">
        <v>0</v>
      </c>
      <c r="W313" s="76" t="n">
        <v>0</v>
      </c>
      <c r="X313" s="77" t="n">
        <v>3.99558407185054</v>
      </c>
      <c r="Y313" s="77" t="n">
        <v>1.0124458483992</v>
      </c>
      <c r="Z313" s="78" t="n">
        <v>79.4738746076403</v>
      </c>
      <c r="AA313" s="78" t="n">
        <v>20.3023058434523</v>
      </c>
      <c r="AB313" s="78" t="n">
        <v>0.223819548907434</v>
      </c>
    </row>
    <row r="314" customFormat="false" ht="12" hidden="false" customHeight="true" outlineLevel="0" collapsed="false">
      <c r="A314" s="0" t="s">
        <v>13</v>
      </c>
      <c r="B314" s="0" t="s">
        <v>233</v>
      </c>
      <c r="C314" s="69" t="n">
        <v>49.492</v>
      </c>
      <c r="D314" s="69" t="n">
        <v>31.247</v>
      </c>
      <c r="E314" s="69" t="n">
        <v>0.613</v>
      </c>
      <c r="F314" s="69" t="n">
        <v>0.063</v>
      </c>
      <c r="G314" s="69" t="n">
        <v>14.828</v>
      </c>
      <c r="H314" s="69" t="n">
        <v>3.103</v>
      </c>
      <c r="I314" s="69" t="n">
        <v>0.077</v>
      </c>
      <c r="J314" s="69" t="s">
        <v>160</v>
      </c>
      <c r="K314" s="69" t="s">
        <v>160</v>
      </c>
      <c r="L314" s="69" t="n">
        <f aca="false">SUM(C314:K314)</f>
        <v>99.423</v>
      </c>
      <c r="M314" s="69" t="s">
        <v>160</v>
      </c>
      <c r="N314" s="69" t="s">
        <v>160</v>
      </c>
      <c r="O314" s="76" t="n">
        <v>2.27508972768229</v>
      </c>
      <c r="P314" s="76" t="n">
        <v>1.69288165819507</v>
      </c>
      <c r="Q314" s="76" t="n">
        <v>0.0235581407521861</v>
      </c>
      <c r="R314" s="76" t="n">
        <v>0.00431732519181202</v>
      </c>
      <c r="S314" s="76" t="n">
        <v>0.730305681679383</v>
      </c>
      <c r="T314" s="76" t="n">
        <v>0.276560129029391</v>
      </c>
      <c r="U314" s="76" t="n">
        <v>0.00451554965730725</v>
      </c>
      <c r="V314" s="76" t="n">
        <v>0</v>
      </c>
      <c r="W314" s="76" t="n">
        <v>0</v>
      </c>
      <c r="X314" s="77" t="n">
        <v>3.99152952662954</v>
      </c>
      <c r="Y314" s="77" t="n">
        <v>1.01569868555789</v>
      </c>
      <c r="Z314" s="78" t="n">
        <v>72.2087345385761</v>
      </c>
      <c r="AA314" s="78" t="n">
        <v>27.3447919713773</v>
      </c>
      <c r="AB314" s="78" t="n">
        <v>0.446473490046602</v>
      </c>
    </row>
    <row r="315" customFormat="false" ht="12" hidden="false" customHeight="true" outlineLevel="0" collapsed="false">
      <c r="A315" s="0" t="s">
        <v>13</v>
      </c>
      <c r="B315" s="0" t="s">
        <v>234</v>
      </c>
      <c r="C315" s="69" t="n">
        <v>47.253</v>
      </c>
      <c r="D315" s="69" t="n">
        <v>32.301</v>
      </c>
      <c r="E315" s="69" t="n">
        <v>0.429</v>
      </c>
      <c r="F315" s="69" t="n">
        <v>0.03</v>
      </c>
      <c r="G315" s="69" t="n">
        <v>16.065</v>
      </c>
      <c r="H315" s="69" t="n">
        <v>2.212</v>
      </c>
      <c r="I315" s="69" t="n">
        <v>0.046</v>
      </c>
      <c r="J315" s="69" t="s">
        <v>160</v>
      </c>
      <c r="K315" s="69" t="s">
        <v>160</v>
      </c>
      <c r="L315" s="69" t="n">
        <f aca="false">SUM(C315:K315)</f>
        <v>98.336</v>
      </c>
      <c r="M315" s="69" t="s">
        <v>160</v>
      </c>
      <c r="N315" s="69" t="s">
        <v>160</v>
      </c>
      <c r="O315" s="76" t="n">
        <v>2.20321786943659</v>
      </c>
      <c r="P315" s="76" t="n">
        <v>1.77500170167198</v>
      </c>
      <c r="Q315" s="76" t="n">
        <v>0.0167225446297592</v>
      </c>
      <c r="R315" s="76" t="n">
        <v>0.00208525898472271</v>
      </c>
      <c r="S315" s="76" t="n">
        <v>0.802541253114382</v>
      </c>
      <c r="T315" s="76" t="n">
        <v>0.199966594278733</v>
      </c>
      <c r="U315" s="76" t="n">
        <v>0.00273616487149642</v>
      </c>
      <c r="V315" s="76" t="n">
        <v>0</v>
      </c>
      <c r="W315" s="76" t="n">
        <v>0</v>
      </c>
      <c r="X315" s="77" t="n">
        <v>3.99494211573833</v>
      </c>
      <c r="Y315" s="77" t="n">
        <v>1.00732927124933</v>
      </c>
      <c r="Z315" s="78" t="n">
        <v>79.8354671425914</v>
      </c>
      <c r="AA315" s="78" t="n">
        <v>19.8923437333637</v>
      </c>
      <c r="AB315" s="78" t="n">
        <v>0.272189124044857</v>
      </c>
    </row>
    <row r="316" customFormat="false" ht="12" hidden="false" customHeight="true" outlineLevel="0" collapsed="false">
      <c r="A316" s="0" t="s">
        <v>13</v>
      </c>
      <c r="B316" s="0" t="s">
        <v>235</v>
      </c>
      <c r="C316" s="69" t="n">
        <v>46.721</v>
      </c>
      <c r="D316" s="69" t="n">
        <v>32.564</v>
      </c>
      <c r="E316" s="69" t="n">
        <v>0.399</v>
      </c>
      <c r="F316" s="69" t="n">
        <v>0.02</v>
      </c>
      <c r="G316" s="69" t="n">
        <v>16.231</v>
      </c>
      <c r="H316" s="69" t="n">
        <v>2.06</v>
      </c>
      <c r="I316" s="69" t="n">
        <v>0.046</v>
      </c>
      <c r="J316" s="69" t="s">
        <v>160</v>
      </c>
      <c r="K316" s="69" t="s">
        <v>160</v>
      </c>
      <c r="L316" s="69" t="n">
        <f aca="false">SUM(C316:K316)</f>
        <v>98.041</v>
      </c>
      <c r="M316" s="69" t="s">
        <v>160</v>
      </c>
      <c r="N316" s="69" t="s">
        <v>160</v>
      </c>
      <c r="O316" s="76" t="n">
        <v>2.18632693890567</v>
      </c>
      <c r="P316" s="76" t="n">
        <v>1.79595507687589</v>
      </c>
      <c r="Q316" s="76" t="n">
        <v>0.0156096398994478</v>
      </c>
      <c r="R316" s="76" t="n">
        <v>0.00139522310389254</v>
      </c>
      <c r="S316" s="76" t="n">
        <v>0.813779660207718</v>
      </c>
      <c r="T316" s="76" t="n">
        <v>0.186902222167713</v>
      </c>
      <c r="U316" s="76" t="n">
        <v>0.0027461052603583</v>
      </c>
      <c r="V316" s="76" t="n">
        <v>0</v>
      </c>
      <c r="W316" s="76" t="n">
        <v>0</v>
      </c>
      <c r="X316" s="77" t="n">
        <v>3.99789165568101</v>
      </c>
      <c r="Y316" s="77" t="n">
        <v>1.00482321073968</v>
      </c>
      <c r="Z316" s="78" t="n">
        <v>81.0999563730619</v>
      </c>
      <c r="AA316" s="78" t="n">
        <v>18.6263712464389</v>
      </c>
      <c r="AB316" s="78" t="n">
        <v>0.273672380499222</v>
      </c>
    </row>
    <row r="317" customFormat="false" ht="12" hidden="false" customHeight="true" outlineLevel="0" collapsed="false">
      <c r="A317" s="0" t="s">
        <v>13</v>
      </c>
      <c r="B317" s="0" t="s">
        <v>236</v>
      </c>
      <c r="C317" s="69" t="n">
        <v>46.837</v>
      </c>
      <c r="D317" s="69" t="n">
        <v>32.471</v>
      </c>
      <c r="E317" s="69" t="n">
        <v>0.496</v>
      </c>
      <c r="F317" s="69" t="n">
        <v>0.039</v>
      </c>
      <c r="G317" s="69" t="n">
        <v>16.333</v>
      </c>
      <c r="H317" s="69" t="n">
        <v>2.104</v>
      </c>
      <c r="I317" s="69" t="n">
        <v>0.055</v>
      </c>
      <c r="J317" s="69" t="s">
        <v>160</v>
      </c>
      <c r="K317" s="69" t="s">
        <v>160</v>
      </c>
      <c r="L317" s="69" t="n">
        <f aca="false">SUM(C317:K317)</f>
        <v>98.335</v>
      </c>
      <c r="M317" s="69" t="s">
        <v>160</v>
      </c>
      <c r="N317" s="69" t="s">
        <v>160</v>
      </c>
      <c r="O317" s="76" t="n">
        <v>2.18695503305211</v>
      </c>
      <c r="P317" s="76" t="n">
        <v>1.78690388914591</v>
      </c>
      <c r="Q317" s="76" t="n">
        <v>0.019361966858362</v>
      </c>
      <c r="R317" s="76" t="n">
        <v>0.0027147264717679</v>
      </c>
      <c r="S317" s="76" t="n">
        <v>0.817100210410257</v>
      </c>
      <c r="T317" s="76" t="n">
        <v>0.190476230245855</v>
      </c>
      <c r="U317" s="76" t="n">
        <v>0.0032761957688319</v>
      </c>
      <c r="V317" s="76" t="n">
        <v>0</v>
      </c>
      <c r="W317" s="76" t="n">
        <v>0</v>
      </c>
      <c r="X317" s="77" t="n">
        <v>3.99322088905638</v>
      </c>
      <c r="Y317" s="77" t="n">
        <v>1.01356736289671</v>
      </c>
      <c r="Z317" s="78" t="n">
        <v>80.8327723514749</v>
      </c>
      <c r="AA317" s="78" t="n">
        <v>18.8431254351284</v>
      </c>
      <c r="AB317" s="78" t="n">
        <v>0.324102213396676</v>
      </c>
    </row>
    <row r="318" customFormat="false" ht="12" hidden="false" customHeight="true" outlineLevel="0" collapsed="false">
      <c r="A318" s="0" t="s">
        <v>13</v>
      </c>
      <c r="B318" s="0" t="s">
        <v>237</v>
      </c>
      <c r="C318" s="69" t="n">
        <v>49.68</v>
      </c>
      <c r="D318" s="69" t="n">
        <v>30.713</v>
      </c>
      <c r="E318" s="69" t="n">
        <v>0.517</v>
      </c>
      <c r="F318" s="69" t="n">
        <v>0.045</v>
      </c>
      <c r="G318" s="69" t="n">
        <v>14.278</v>
      </c>
      <c r="H318" s="69" t="n">
        <v>3.378</v>
      </c>
      <c r="I318" s="69" t="n">
        <v>0.09</v>
      </c>
      <c r="J318" s="69" t="s">
        <v>160</v>
      </c>
      <c r="K318" s="69" t="s">
        <v>160</v>
      </c>
      <c r="L318" s="69" t="n">
        <f aca="false">SUM(C318:K318)</f>
        <v>98.701</v>
      </c>
      <c r="M318" s="69" t="s">
        <v>160</v>
      </c>
      <c r="N318" s="69" t="s">
        <v>160</v>
      </c>
      <c r="O318" s="76" t="n">
        <v>2.29732392391995</v>
      </c>
      <c r="P318" s="76" t="n">
        <v>1.67385423224715</v>
      </c>
      <c r="Q318" s="76" t="n">
        <v>0.0199870272051282</v>
      </c>
      <c r="R318" s="76" t="n">
        <v>0.00310215753940358</v>
      </c>
      <c r="S318" s="76" t="n">
        <v>0.707402519830098</v>
      </c>
      <c r="T318" s="76" t="n">
        <v>0.302861843547234</v>
      </c>
      <c r="U318" s="76" t="n">
        <v>0.00530932767710399</v>
      </c>
      <c r="V318" s="76" t="n">
        <v>0</v>
      </c>
      <c r="W318" s="76" t="n">
        <v>0</v>
      </c>
      <c r="X318" s="77" t="n">
        <v>3.99116518337224</v>
      </c>
      <c r="Y318" s="77" t="n">
        <v>1.01867584859384</v>
      </c>
      <c r="Z318" s="78" t="n">
        <v>69.6554593783959</v>
      </c>
      <c r="AA318" s="78" t="n">
        <v>29.8217496391407</v>
      </c>
      <c r="AB318" s="78" t="n">
        <v>0.522790982463468</v>
      </c>
    </row>
    <row r="319" customFormat="false" ht="12" hidden="false" customHeight="true" outlineLevel="0" collapsed="false">
      <c r="A319" s="0" t="s">
        <v>13</v>
      </c>
      <c r="B319" s="0" t="s">
        <v>238</v>
      </c>
      <c r="C319" s="69" t="n">
        <v>48.925</v>
      </c>
      <c r="D319" s="69" t="n">
        <v>31.361</v>
      </c>
      <c r="E319" s="69" t="n">
        <v>0.514</v>
      </c>
      <c r="F319" s="69" t="n">
        <v>0.039</v>
      </c>
      <c r="G319" s="69" t="n">
        <v>14.935</v>
      </c>
      <c r="H319" s="69" t="n">
        <v>2.873</v>
      </c>
      <c r="I319" s="69" t="n">
        <v>0.076</v>
      </c>
      <c r="J319" s="69" t="s">
        <v>160</v>
      </c>
      <c r="K319" s="69" t="s">
        <v>160</v>
      </c>
      <c r="L319" s="69" t="n">
        <f aca="false">SUM(C319:K319)</f>
        <v>98.723</v>
      </c>
      <c r="M319" s="69" t="s">
        <v>160</v>
      </c>
      <c r="N319" s="69" t="s">
        <v>160</v>
      </c>
      <c r="O319" s="76" t="n">
        <v>2.26465860585678</v>
      </c>
      <c r="P319" s="76" t="n">
        <v>1.71086821134584</v>
      </c>
      <c r="Q319" s="76" t="n">
        <v>0.0198907903104229</v>
      </c>
      <c r="R319" s="76" t="n">
        <v>0.00269120760873349</v>
      </c>
      <c r="S319" s="76" t="n">
        <v>0.74068868683458</v>
      </c>
      <c r="T319" s="76" t="n">
        <v>0.257840896144276</v>
      </c>
      <c r="U319" s="76" t="n">
        <v>0.00448788657319107</v>
      </c>
      <c r="V319" s="76" t="n">
        <v>0</v>
      </c>
      <c r="W319" s="76" t="n">
        <v>0</v>
      </c>
      <c r="X319" s="77" t="n">
        <v>3.99541760751304</v>
      </c>
      <c r="Y319" s="77" t="n">
        <v>1.00570867716078</v>
      </c>
      <c r="Z319" s="78" t="n">
        <v>73.8460405046958</v>
      </c>
      <c r="AA319" s="78" t="n">
        <v>25.7065209701113</v>
      </c>
      <c r="AB319" s="78" t="n">
        <v>0.447438525192925</v>
      </c>
    </row>
    <row r="320" customFormat="false" ht="12" hidden="false" customHeight="true" outlineLevel="0" collapsed="false">
      <c r="A320" s="0" t="s">
        <v>13</v>
      </c>
      <c r="B320" s="0" t="s">
        <v>239</v>
      </c>
      <c r="C320" s="69" t="n">
        <v>49.542</v>
      </c>
      <c r="D320" s="69" t="n">
        <v>30.927</v>
      </c>
      <c r="E320" s="69" t="n">
        <v>0.568</v>
      </c>
      <c r="F320" s="69" t="n">
        <v>0.054</v>
      </c>
      <c r="G320" s="69" t="n">
        <v>14.27</v>
      </c>
      <c r="H320" s="69" t="n">
        <v>3.367</v>
      </c>
      <c r="I320" s="69" t="n">
        <v>0.077</v>
      </c>
      <c r="J320" s="69" t="s">
        <v>160</v>
      </c>
      <c r="K320" s="69" t="s">
        <v>160</v>
      </c>
      <c r="L320" s="69" t="n">
        <f aca="false">SUM(C320:K320)</f>
        <v>98.805</v>
      </c>
      <c r="M320" s="69" t="s">
        <v>160</v>
      </c>
      <c r="N320" s="69" t="s">
        <v>160</v>
      </c>
      <c r="O320" s="76" t="n">
        <v>2.2889292087055</v>
      </c>
      <c r="P320" s="76" t="n">
        <v>1.68403598498071</v>
      </c>
      <c r="Q320" s="76" t="n">
        <v>0.0219393711043335</v>
      </c>
      <c r="R320" s="76" t="n">
        <v>0.00371931766913096</v>
      </c>
      <c r="S320" s="76" t="n">
        <v>0.706384849657875</v>
      </c>
      <c r="T320" s="76" t="n">
        <v>0.301610329320932</v>
      </c>
      <c r="U320" s="76" t="n">
        <v>0.00453843294789681</v>
      </c>
      <c r="V320" s="76" t="n">
        <v>0</v>
      </c>
      <c r="W320" s="76" t="n">
        <v>0</v>
      </c>
      <c r="X320" s="77" t="n">
        <v>3.99490456479055</v>
      </c>
      <c r="Y320" s="77" t="n">
        <v>1.01625292959583</v>
      </c>
      <c r="Z320" s="78" t="n">
        <v>69.7640889484872</v>
      </c>
      <c r="AA320" s="78" t="n">
        <v>29.7876856400857</v>
      </c>
      <c r="AB320" s="78" t="n">
        <v>0.448225411427166</v>
      </c>
    </row>
    <row r="321" customFormat="false" ht="12" hidden="false" customHeight="true" outlineLevel="0" collapsed="false">
      <c r="A321" s="0" t="s">
        <v>13</v>
      </c>
      <c r="B321" s="0" t="s">
        <v>240</v>
      </c>
      <c r="C321" s="69" t="n">
        <v>46.909</v>
      </c>
      <c r="D321" s="69" t="n">
        <v>32.554</v>
      </c>
      <c r="E321" s="69" t="n">
        <v>0.48</v>
      </c>
      <c r="F321" s="69" t="n">
        <v>0.032</v>
      </c>
      <c r="G321" s="69" t="n">
        <v>16.213</v>
      </c>
      <c r="H321" s="69" t="n">
        <v>2.085</v>
      </c>
      <c r="I321" s="69" t="n">
        <v>0.037</v>
      </c>
      <c r="J321" s="69" t="s">
        <v>160</v>
      </c>
      <c r="K321" s="69" t="s">
        <v>160</v>
      </c>
      <c r="L321" s="69" t="n">
        <f aca="false">SUM(C321:K321)</f>
        <v>98.31</v>
      </c>
      <c r="M321" s="69" t="s">
        <v>160</v>
      </c>
      <c r="N321" s="69" t="s">
        <v>160</v>
      </c>
      <c r="O321" s="76" t="n">
        <v>2.18901677507161</v>
      </c>
      <c r="P321" s="76" t="n">
        <v>1.79040804612188</v>
      </c>
      <c r="Q321" s="76" t="n">
        <v>0.0187262649902682</v>
      </c>
      <c r="R321" s="76" t="n">
        <v>0.00222614567562172</v>
      </c>
      <c r="S321" s="76" t="n">
        <v>0.810615445122734</v>
      </c>
      <c r="T321" s="76" t="n">
        <v>0.18864410679614</v>
      </c>
      <c r="U321" s="76" t="n">
        <v>0.00220267798425593</v>
      </c>
      <c r="V321" s="76" t="n">
        <v>0</v>
      </c>
      <c r="W321" s="76" t="n">
        <v>0</v>
      </c>
      <c r="X321" s="77" t="n">
        <v>3.99815108618376</v>
      </c>
      <c r="Y321" s="77" t="n">
        <v>1.00368837557875</v>
      </c>
      <c r="Z321" s="78" t="n">
        <v>80.9431869638402</v>
      </c>
      <c r="AA321" s="78" t="n">
        <v>18.8368668496252</v>
      </c>
      <c r="AB321" s="78" t="n">
        <v>0.219946186534562</v>
      </c>
    </row>
    <row r="322" customFormat="false" ht="12" hidden="false" customHeight="true" outlineLevel="0" collapsed="false">
      <c r="A322" s="0" t="s">
        <v>13</v>
      </c>
      <c r="B322" s="0" t="s">
        <v>241</v>
      </c>
      <c r="C322" s="69" t="n">
        <v>46.626</v>
      </c>
      <c r="D322" s="69" t="n">
        <v>32.561</v>
      </c>
      <c r="E322" s="69" t="n">
        <v>0.455</v>
      </c>
      <c r="F322" s="69" t="n">
        <v>0.048</v>
      </c>
      <c r="G322" s="69" t="n">
        <v>16.146</v>
      </c>
      <c r="H322" s="69" t="n">
        <v>2.16</v>
      </c>
      <c r="I322" s="69" t="n">
        <v>0.039</v>
      </c>
      <c r="J322" s="69" t="s">
        <v>160</v>
      </c>
      <c r="K322" s="69" t="s">
        <v>160</v>
      </c>
      <c r="L322" s="69" t="n">
        <f aca="false">SUM(C322:K322)</f>
        <v>98.035</v>
      </c>
      <c r="M322" s="69" t="s">
        <v>160</v>
      </c>
      <c r="N322" s="69" t="s">
        <v>160</v>
      </c>
      <c r="O322" s="76" t="n">
        <v>2.18292752111602</v>
      </c>
      <c r="P322" s="76" t="n">
        <v>1.79665064669856</v>
      </c>
      <c r="Q322" s="76" t="n">
        <v>0.0178090013141705</v>
      </c>
      <c r="R322" s="76" t="n">
        <v>0.00335014096645535</v>
      </c>
      <c r="S322" s="76" t="n">
        <v>0.809906122052899</v>
      </c>
      <c r="T322" s="76" t="n">
        <v>0.196069109473878</v>
      </c>
      <c r="U322" s="76" t="n">
        <v>0.00232933598514827</v>
      </c>
      <c r="V322" s="76" t="n">
        <v>0</v>
      </c>
      <c r="W322" s="76" t="n">
        <v>0</v>
      </c>
      <c r="X322" s="77" t="n">
        <v>3.99738716912875</v>
      </c>
      <c r="Y322" s="77" t="n">
        <v>1.01165470847838</v>
      </c>
      <c r="Z322" s="78" t="n">
        <v>80.3235597802963</v>
      </c>
      <c r="AA322" s="78" t="n">
        <v>19.4454251018315</v>
      </c>
      <c r="AB322" s="78" t="n">
        <v>0.231015117872182</v>
      </c>
    </row>
    <row r="323" customFormat="false" ht="12" hidden="false" customHeight="true" outlineLevel="0" collapsed="false">
      <c r="A323" s="0" t="s">
        <v>13</v>
      </c>
      <c r="B323" s="0" t="s">
        <v>242</v>
      </c>
      <c r="C323" s="69" t="n">
        <v>48.483</v>
      </c>
      <c r="D323" s="69" t="n">
        <v>31.626</v>
      </c>
      <c r="E323" s="69" t="n">
        <v>0.6</v>
      </c>
      <c r="F323" s="69" t="n">
        <v>0.05</v>
      </c>
      <c r="G323" s="69" t="n">
        <v>15.288</v>
      </c>
      <c r="H323" s="69" t="n">
        <v>2.884</v>
      </c>
      <c r="I323" s="69" t="n">
        <v>0.058</v>
      </c>
      <c r="J323" s="69" t="s">
        <v>160</v>
      </c>
      <c r="K323" s="69" t="s">
        <v>160</v>
      </c>
      <c r="L323" s="69" t="n">
        <f aca="false">SUM(C323:K323)</f>
        <v>98.989</v>
      </c>
      <c r="M323" s="69" t="s">
        <v>160</v>
      </c>
      <c r="N323" s="69" t="s">
        <v>160</v>
      </c>
      <c r="O323" s="76" t="n">
        <v>2.24308145091991</v>
      </c>
      <c r="P323" s="76" t="n">
        <v>1.72446574729081</v>
      </c>
      <c r="Q323" s="76" t="n">
        <v>0.0232072575392961</v>
      </c>
      <c r="R323" s="76" t="n">
        <v>0.00344854780444687</v>
      </c>
      <c r="S323" s="76" t="n">
        <v>0.757817813663225</v>
      </c>
      <c r="T323" s="76" t="n">
        <v>0.258699198585889</v>
      </c>
      <c r="U323" s="76" t="n">
        <v>0.00342326030880493</v>
      </c>
      <c r="V323" s="76" t="n">
        <v>0</v>
      </c>
      <c r="W323" s="76" t="n">
        <v>0</v>
      </c>
      <c r="X323" s="77" t="n">
        <v>3.99075445575002</v>
      </c>
      <c r="Y323" s="77" t="n">
        <v>1.02338882036237</v>
      </c>
      <c r="Z323" s="78" t="n">
        <v>74.3002148314711</v>
      </c>
      <c r="AA323" s="78" t="n">
        <v>25.3641517593079</v>
      </c>
      <c r="AB323" s="78" t="n">
        <v>0.335633409221082</v>
      </c>
    </row>
    <row r="324" customFormat="false" ht="12" hidden="false" customHeight="true" outlineLevel="0" collapsed="false">
      <c r="A324" s="0" t="s">
        <v>13</v>
      </c>
      <c r="B324" s="0" t="s">
        <v>244</v>
      </c>
      <c r="C324" s="69" t="n">
        <v>48.804</v>
      </c>
      <c r="D324" s="69" t="n">
        <v>31.331</v>
      </c>
      <c r="E324" s="69" t="n">
        <v>0.505</v>
      </c>
      <c r="F324" s="69" t="n">
        <v>0.05</v>
      </c>
      <c r="G324" s="69" t="n">
        <v>14.906</v>
      </c>
      <c r="H324" s="69" t="n">
        <v>2.962</v>
      </c>
      <c r="I324" s="69" t="n">
        <v>0.06</v>
      </c>
      <c r="J324" s="69" t="s">
        <v>160</v>
      </c>
      <c r="K324" s="69" t="s">
        <v>160</v>
      </c>
      <c r="L324" s="69" t="n">
        <f aca="false">SUM(C324:K324)</f>
        <v>98.618</v>
      </c>
      <c r="M324" s="69" t="s">
        <v>160</v>
      </c>
      <c r="N324" s="69" t="s">
        <v>160</v>
      </c>
      <c r="O324" s="76" t="n">
        <v>2.26226362712574</v>
      </c>
      <c r="P324" s="76" t="n">
        <v>1.71165722637545</v>
      </c>
      <c r="Q324" s="76" t="n">
        <v>0.0195702415024946</v>
      </c>
      <c r="R324" s="76" t="n">
        <v>0.00345516256833442</v>
      </c>
      <c r="S324" s="76" t="n">
        <v>0.740299554674573</v>
      </c>
      <c r="T324" s="76" t="n">
        <v>0.26620555692773</v>
      </c>
      <c r="U324" s="76" t="n">
        <v>0.00354809644963652</v>
      </c>
      <c r="V324" s="76" t="n">
        <v>0</v>
      </c>
      <c r="W324" s="76" t="n">
        <v>0</v>
      </c>
      <c r="X324" s="77" t="n">
        <v>3.99349109500369</v>
      </c>
      <c r="Y324" s="77" t="n">
        <v>1.01350837062027</v>
      </c>
      <c r="Z324" s="78" t="n">
        <v>73.2931244386984</v>
      </c>
      <c r="AA324" s="78" t="n">
        <v>26.3555973888893</v>
      </c>
      <c r="AB324" s="78" t="n">
        <v>0.351278172412286</v>
      </c>
    </row>
    <row r="325" customFormat="false" ht="12" hidden="false" customHeight="true" outlineLevel="0" collapsed="false">
      <c r="A325" s="0" t="s">
        <v>13</v>
      </c>
      <c r="B325" s="0" t="s">
        <v>291</v>
      </c>
      <c r="C325" s="69" t="n">
        <v>48.461</v>
      </c>
      <c r="D325" s="69" t="n">
        <v>31.897</v>
      </c>
      <c r="E325" s="69" t="n">
        <v>0.505</v>
      </c>
      <c r="F325" s="69" t="n">
        <v>0.045</v>
      </c>
      <c r="G325" s="69" t="n">
        <v>15.389</v>
      </c>
      <c r="H325" s="69" t="n">
        <v>2.555</v>
      </c>
      <c r="I325" s="69" t="n">
        <v>0.039</v>
      </c>
      <c r="J325" s="69" t="s">
        <v>160</v>
      </c>
      <c r="K325" s="69" t="s">
        <v>160</v>
      </c>
      <c r="L325" s="69" t="n">
        <f aca="false">SUM(C325:K325)</f>
        <v>98.891</v>
      </c>
      <c r="M325" s="69" t="s">
        <v>160</v>
      </c>
      <c r="N325" s="69" t="s">
        <v>160</v>
      </c>
      <c r="O325" s="76" t="n">
        <v>2.24095355355475</v>
      </c>
      <c r="P325" s="76" t="n">
        <v>1.73838140977936</v>
      </c>
      <c r="Q325" s="76" t="n">
        <v>0.0195231042909373</v>
      </c>
      <c r="R325" s="76" t="n">
        <v>0.00310215636529694</v>
      </c>
      <c r="S325" s="76" t="n">
        <v>0.762446649211557</v>
      </c>
      <c r="T325" s="76" t="n">
        <v>0.229073924627087</v>
      </c>
      <c r="U325" s="76" t="n">
        <v>0.00230070778930466</v>
      </c>
      <c r="V325" s="76" t="n">
        <v>0</v>
      </c>
      <c r="W325" s="76" t="n">
        <v>0</v>
      </c>
      <c r="X325" s="77" t="n">
        <v>3.99885806762505</v>
      </c>
      <c r="Y325" s="77" t="n">
        <v>0.996923437993246</v>
      </c>
      <c r="Z325" s="78" t="n">
        <v>76.7186880887292</v>
      </c>
      <c r="AA325" s="78" t="n">
        <v>23.0498107518736</v>
      </c>
      <c r="AB325" s="78" t="n">
        <v>0.231501159397184</v>
      </c>
    </row>
    <row r="326" customFormat="false" ht="12" hidden="false" customHeight="true" outlineLevel="0" collapsed="false">
      <c r="A326" s="0" t="s">
        <v>13</v>
      </c>
      <c r="B326" s="0" t="s">
        <v>245</v>
      </c>
      <c r="C326" s="69" t="n">
        <v>52.003</v>
      </c>
      <c r="D326" s="69" t="n">
        <v>29.177</v>
      </c>
      <c r="E326" s="69" t="n">
        <v>0.462</v>
      </c>
      <c r="F326" s="69" t="n">
        <v>0.043</v>
      </c>
      <c r="G326" s="69" t="n">
        <v>12.256</v>
      </c>
      <c r="H326" s="69" t="n">
        <v>4.273</v>
      </c>
      <c r="I326" s="69" t="n">
        <v>0.117</v>
      </c>
      <c r="J326" s="69" t="s">
        <v>160</v>
      </c>
      <c r="K326" s="69" t="s">
        <v>160</v>
      </c>
      <c r="L326" s="69" t="n">
        <f aca="false">SUM(C326:K326)</f>
        <v>98.331</v>
      </c>
      <c r="M326" s="69" t="s">
        <v>160</v>
      </c>
      <c r="N326" s="69" t="s">
        <v>160</v>
      </c>
      <c r="O326" s="76" t="n">
        <v>2.39675028491835</v>
      </c>
      <c r="P326" s="76" t="n">
        <v>1.58485586575247</v>
      </c>
      <c r="Q326" s="76" t="n">
        <v>0.0178013679592251</v>
      </c>
      <c r="R326" s="76" t="n">
        <v>0.00295442882707773</v>
      </c>
      <c r="S326" s="76" t="n">
        <v>0.605203900484576</v>
      </c>
      <c r="T326" s="76" t="n">
        <v>0.381831321362839</v>
      </c>
      <c r="U326" s="76" t="n">
        <v>0.00687917920538041</v>
      </c>
      <c r="V326" s="76" t="n">
        <v>0</v>
      </c>
      <c r="W326" s="76" t="n">
        <v>0</v>
      </c>
      <c r="X326" s="77" t="n">
        <v>3.99940751863004</v>
      </c>
      <c r="Y326" s="77" t="n">
        <v>0.996868829879874</v>
      </c>
      <c r="Z326" s="78" t="n">
        <v>60.890947937118</v>
      </c>
      <c r="AA326" s="78" t="n">
        <v>38.4169221170744</v>
      </c>
      <c r="AB326" s="78" t="n">
        <v>0.692129945807576</v>
      </c>
    </row>
    <row r="327" customFormat="false" ht="12" hidden="false" customHeight="true" outlineLevel="0" collapsed="false">
      <c r="A327" s="0" t="s">
        <v>13</v>
      </c>
      <c r="B327" s="0" t="s">
        <v>246</v>
      </c>
      <c r="C327" s="69" t="n">
        <v>52.57</v>
      </c>
      <c r="D327" s="69" t="n">
        <v>29.048</v>
      </c>
      <c r="E327" s="69" t="n">
        <v>0.532</v>
      </c>
      <c r="F327" s="69" t="n">
        <v>0.041</v>
      </c>
      <c r="G327" s="69" t="n">
        <v>12.083</v>
      </c>
      <c r="H327" s="69" t="n">
        <v>4.486</v>
      </c>
      <c r="I327" s="69" t="n">
        <v>0.121</v>
      </c>
      <c r="J327" s="69" t="s">
        <v>160</v>
      </c>
      <c r="K327" s="69" t="s">
        <v>160</v>
      </c>
      <c r="L327" s="69" t="n">
        <f aca="false">SUM(C327:K327)</f>
        <v>98.881</v>
      </c>
      <c r="M327" s="69" t="s">
        <v>160</v>
      </c>
      <c r="N327" s="69" t="s">
        <v>160</v>
      </c>
      <c r="O327" s="76" t="n">
        <v>2.4088049688372</v>
      </c>
      <c r="P327" s="76" t="n">
        <v>1.56868102800177</v>
      </c>
      <c r="Q327" s="76" t="n">
        <v>0.0203794428176533</v>
      </c>
      <c r="R327" s="76" t="n">
        <v>0.00280064592021135</v>
      </c>
      <c r="S327" s="76" t="n">
        <v>0.593194360556401</v>
      </c>
      <c r="T327" s="76" t="n">
        <v>0.398535670809457</v>
      </c>
      <c r="U327" s="76" t="n">
        <v>0.00707302843026423</v>
      </c>
      <c r="V327" s="76" t="n">
        <v>0</v>
      </c>
      <c r="W327" s="76" t="n">
        <v>0</v>
      </c>
      <c r="X327" s="77" t="n">
        <v>3.99786543965662</v>
      </c>
      <c r="Y327" s="77" t="n">
        <v>1.00160370571633</v>
      </c>
      <c r="Z327" s="78" t="n">
        <v>59.3905229603006</v>
      </c>
      <c r="AA327" s="78" t="n">
        <v>39.9013265829209</v>
      </c>
      <c r="AB327" s="78" t="n">
        <v>0.708150456778536</v>
      </c>
    </row>
    <row r="328" customFormat="false" ht="12" hidden="false" customHeight="true" outlineLevel="0" collapsed="false">
      <c r="A328" s="0" t="s">
        <v>13</v>
      </c>
      <c r="B328" s="0" t="s">
        <v>247</v>
      </c>
      <c r="C328" s="69" t="n">
        <v>46.707</v>
      </c>
      <c r="D328" s="69" t="n">
        <v>32.661</v>
      </c>
      <c r="E328" s="69" t="n">
        <v>0.515</v>
      </c>
      <c r="F328" s="69" t="n">
        <v>0.04</v>
      </c>
      <c r="G328" s="69" t="n">
        <v>16.198</v>
      </c>
      <c r="H328" s="69" t="n">
        <v>2.033</v>
      </c>
      <c r="I328" s="69" t="n">
        <v>0.044</v>
      </c>
      <c r="J328" s="69" t="s">
        <v>160</v>
      </c>
      <c r="K328" s="69" t="s">
        <v>160</v>
      </c>
      <c r="L328" s="69" t="n">
        <f aca="false">SUM(C328:K328)</f>
        <v>98.198</v>
      </c>
      <c r="M328" s="69" t="s">
        <v>160</v>
      </c>
      <c r="N328" s="69" t="s">
        <v>160</v>
      </c>
      <c r="O328" s="76" t="n">
        <v>2.18240429735398</v>
      </c>
      <c r="P328" s="76" t="n">
        <v>1.79861188684631</v>
      </c>
      <c r="Q328" s="76" t="n">
        <v>0.0201176605642176</v>
      </c>
      <c r="R328" s="76" t="n">
        <v>0.00278627458404605</v>
      </c>
      <c r="S328" s="76" t="n">
        <v>0.810911027083079</v>
      </c>
      <c r="T328" s="76" t="n">
        <v>0.184176782481447</v>
      </c>
      <c r="U328" s="76" t="n">
        <v>0.00262278253681539</v>
      </c>
      <c r="V328" s="76" t="n">
        <v>0</v>
      </c>
      <c r="W328" s="76" t="n">
        <v>0</v>
      </c>
      <c r="X328" s="77" t="n">
        <v>4.00113384476451</v>
      </c>
      <c r="Y328" s="77" t="n">
        <v>1.00049686668539</v>
      </c>
      <c r="Z328" s="78" t="n">
        <v>81.2771793246344</v>
      </c>
      <c r="AA328" s="78" t="n">
        <v>18.4599405819217</v>
      </c>
      <c r="AB328" s="78" t="n">
        <v>0.262880093443869</v>
      </c>
    </row>
    <row r="329" customFormat="false" ht="12" hidden="false" customHeight="true" outlineLevel="0" collapsed="false">
      <c r="A329" s="0" t="s">
        <v>13</v>
      </c>
      <c r="B329" s="0" t="s">
        <v>248</v>
      </c>
      <c r="C329" s="69" t="n">
        <v>47.057</v>
      </c>
      <c r="D329" s="69" t="n">
        <v>32.914</v>
      </c>
      <c r="E329" s="69" t="n">
        <v>0.464</v>
      </c>
      <c r="F329" s="69" t="n">
        <v>0.023</v>
      </c>
      <c r="G329" s="69" t="n">
        <v>16.324</v>
      </c>
      <c r="H329" s="69" t="n">
        <v>2.087</v>
      </c>
      <c r="I329" s="69" t="n">
        <v>0.023</v>
      </c>
      <c r="J329" s="69" t="s">
        <v>160</v>
      </c>
      <c r="K329" s="69" t="s">
        <v>160</v>
      </c>
      <c r="L329" s="69" t="n">
        <f aca="false">SUM(C329:K329)</f>
        <v>98.892</v>
      </c>
      <c r="M329" s="69" t="s">
        <v>160</v>
      </c>
      <c r="N329" s="69" t="s">
        <v>160</v>
      </c>
      <c r="O329" s="76" t="n">
        <v>2.18305059996217</v>
      </c>
      <c r="P329" s="76" t="n">
        <v>1.79959582707211</v>
      </c>
      <c r="Q329" s="76" t="n">
        <v>0.0179959409202704</v>
      </c>
      <c r="R329" s="76" t="n">
        <v>0.00159066266999347</v>
      </c>
      <c r="S329" s="76" t="n">
        <v>0.811380803738926</v>
      </c>
      <c r="T329" s="76" t="n">
        <v>0.187718157609776</v>
      </c>
      <c r="U329" s="76" t="n">
        <v>0.0013612057465586</v>
      </c>
      <c r="V329" s="76" t="n">
        <v>0</v>
      </c>
      <c r="W329" s="76" t="n">
        <v>0</v>
      </c>
      <c r="X329" s="77" t="n">
        <v>4.00064236795455</v>
      </c>
      <c r="Y329" s="77" t="n">
        <v>1.00205082976525</v>
      </c>
      <c r="Z329" s="78" t="n">
        <v>81.1007604725226</v>
      </c>
      <c r="AA329" s="78" t="n">
        <v>18.7631815622202</v>
      </c>
      <c r="AB329" s="78" t="n">
        <v>0.136057965257201</v>
      </c>
    </row>
    <row r="330" customFormat="false" ht="12" hidden="false" customHeight="true" outlineLevel="0" collapsed="false">
      <c r="A330" s="0" t="s">
        <v>13</v>
      </c>
      <c r="B330" s="0" t="s">
        <v>249</v>
      </c>
      <c r="C330" s="69" t="n">
        <v>47.345</v>
      </c>
      <c r="D330" s="69" t="n">
        <v>32.772</v>
      </c>
      <c r="E330" s="69" t="n">
        <v>0.488</v>
      </c>
      <c r="F330" s="69" t="n">
        <v>0.029</v>
      </c>
      <c r="G330" s="69" t="n">
        <v>16.062</v>
      </c>
      <c r="H330" s="69" t="n">
        <v>2.173</v>
      </c>
      <c r="I330" s="69" t="n">
        <v>0.05</v>
      </c>
      <c r="J330" s="69" t="s">
        <v>160</v>
      </c>
      <c r="K330" s="69" t="s">
        <v>160</v>
      </c>
      <c r="L330" s="69" t="n">
        <f aca="false">SUM(C330:K330)</f>
        <v>98.919</v>
      </c>
      <c r="M330" s="69" t="s">
        <v>160</v>
      </c>
      <c r="N330" s="69" t="s">
        <v>160</v>
      </c>
      <c r="O330" s="76" t="n">
        <v>2.19407172354336</v>
      </c>
      <c r="P330" s="76" t="n">
        <v>1.78992318119501</v>
      </c>
      <c r="Q330" s="76" t="n">
        <v>0.0189066042601392</v>
      </c>
      <c r="R330" s="76" t="n">
        <v>0.00200348172229005</v>
      </c>
      <c r="S330" s="76" t="n">
        <v>0.79750772380689</v>
      </c>
      <c r="T330" s="76" t="n">
        <v>0.195245347617009</v>
      </c>
      <c r="U330" s="76" t="n">
        <v>0.00295599078572698</v>
      </c>
      <c r="V330" s="76" t="n">
        <v>0</v>
      </c>
      <c r="W330" s="76" t="n">
        <v>0</v>
      </c>
      <c r="X330" s="77" t="n">
        <v>4.00290150899851</v>
      </c>
      <c r="Y330" s="77" t="n">
        <v>0.997712543931916</v>
      </c>
      <c r="Z330" s="78" t="n">
        <v>80.0944526945554</v>
      </c>
      <c r="AA330" s="78" t="n">
        <v>19.6086743635466</v>
      </c>
      <c r="AB330" s="78" t="n">
        <v>0.296872941898027</v>
      </c>
    </row>
    <row r="331" customFormat="false" ht="12" hidden="false" customHeight="true" outlineLevel="0" collapsed="false">
      <c r="A331" s="0" t="s">
        <v>13</v>
      </c>
      <c r="B331" s="0" t="s">
        <v>250</v>
      </c>
      <c r="C331" s="69" t="n">
        <v>47.301</v>
      </c>
      <c r="D331" s="69" t="n">
        <v>32.762</v>
      </c>
      <c r="E331" s="69" t="n">
        <v>0.461</v>
      </c>
      <c r="F331" s="69" t="n">
        <v>0.029</v>
      </c>
      <c r="G331" s="69" t="n">
        <v>16.113</v>
      </c>
      <c r="H331" s="69" t="n">
        <v>2.227</v>
      </c>
      <c r="I331" s="69" t="n">
        <v>0.043</v>
      </c>
      <c r="J331" s="69" t="s">
        <v>160</v>
      </c>
      <c r="K331" s="69" t="s">
        <v>160</v>
      </c>
      <c r="L331" s="69" t="n">
        <f aca="false">SUM(C331:K331)</f>
        <v>98.936</v>
      </c>
      <c r="M331" s="69" t="s">
        <v>160</v>
      </c>
      <c r="N331" s="69" t="s">
        <v>160</v>
      </c>
      <c r="O331" s="76" t="n">
        <v>2.19250273329501</v>
      </c>
      <c r="P331" s="76" t="n">
        <v>1.78976072663607</v>
      </c>
      <c r="Q331" s="76" t="n">
        <v>0.0178643722134269</v>
      </c>
      <c r="R331" s="76" t="n">
        <v>0.00200391135559407</v>
      </c>
      <c r="S331" s="76" t="n">
        <v>0.800211530472707</v>
      </c>
      <c r="T331" s="76" t="n">
        <v>0.200140189391566</v>
      </c>
      <c r="U331" s="76" t="n">
        <v>0.00254269722329679</v>
      </c>
      <c r="V331" s="76" t="n">
        <v>0</v>
      </c>
      <c r="W331" s="76" t="n">
        <v>0</v>
      </c>
      <c r="X331" s="77" t="n">
        <v>4.00012783214451</v>
      </c>
      <c r="Y331" s="77" t="n">
        <v>1.00489832844316</v>
      </c>
      <c r="Z331" s="78" t="n">
        <v>79.7902069089727</v>
      </c>
      <c r="AA331" s="78" t="n">
        <v>19.9562572072919</v>
      </c>
      <c r="AB331" s="78" t="n">
        <v>0.253535883735483</v>
      </c>
    </row>
    <row r="332" customFormat="false" ht="12" hidden="false" customHeight="true" outlineLevel="0" collapsed="false">
      <c r="A332" s="0" t="s">
        <v>13</v>
      </c>
      <c r="B332" s="0" t="s">
        <v>251</v>
      </c>
      <c r="C332" s="69" t="n">
        <v>50.811</v>
      </c>
      <c r="D332" s="69" t="n">
        <v>30.272</v>
      </c>
      <c r="E332" s="69" t="n">
        <v>0.557</v>
      </c>
      <c r="F332" s="69" t="n">
        <v>0.046</v>
      </c>
      <c r="G332" s="69" t="n">
        <v>13.5</v>
      </c>
      <c r="H332" s="69" t="n">
        <v>3.664</v>
      </c>
      <c r="I332" s="69" t="n">
        <v>0.092</v>
      </c>
      <c r="J332" s="69" t="s">
        <v>160</v>
      </c>
      <c r="K332" s="69" t="s">
        <v>160</v>
      </c>
      <c r="L332" s="69" t="n">
        <f aca="false">SUM(C332:K332)</f>
        <v>98.942</v>
      </c>
      <c r="M332" s="69" t="s">
        <v>160</v>
      </c>
      <c r="N332" s="69" t="s">
        <v>160</v>
      </c>
      <c r="O332" s="76" t="n">
        <v>2.33640263126935</v>
      </c>
      <c r="P332" s="76" t="n">
        <v>1.64053615493764</v>
      </c>
      <c r="Q332" s="76" t="n">
        <v>0.0214122424384734</v>
      </c>
      <c r="R332" s="76" t="n">
        <v>0.00315325042834533</v>
      </c>
      <c r="S332" s="76" t="n">
        <v>0.665092866299795</v>
      </c>
      <c r="T332" s="76" t="n">
        <v>0.326655276427714</v>
      </c>
      <c r="U332" s="76" t="n">
        <v>0.00539677291027348</v>
      </c>
      <c r="V332" s="76" t="n">
        <v>0</v>
      </c>
      <c r="W332" s="76" t="n">
        <v>0</v>
      </c>
      <c r="X332" s="77" t="n">
        <v>3.99835102864546</v>
      </c>
      <c r="Y332" s="77" t="n">
        <v>1.00029816606613</v>
      </c>
      <c r="Z332" s="78" t="n">
        <v>66.6997199573941</v>
      </c>
      <c r="AA332" s="78" t="n">
        <v>32.7590575156052</v>
      </c>
      <c r="AB332" s="78" t="n">
        <v>0.541222527000667</v>
      </c>
    </row>
    <row r="333" customFormat="false" ht="12" hidden="false" customHeight="true" outlineLevel="0" collapsed="false">
      <c r="A333" s="0" t="s">
        <v>13</v>
      </c>
      <c r="B333" s="0" t="s">
        <v>292</v>
      </c>
      <c r="C333" s="69" t="n">
        <v>48.188</v>
      </c>
      <c r="D333" s="69" t="n">
        <v>31.798</v>
      </c>
      <c r="E333" s="69" t="n">
        <v>0.554</v>
      </c>
      <c r="F333" s="69" t="n">
        <v>0.033</v>
      </c>
      <c r="G333" s="69" t="n">
        <v>15.436</v>
      </c>
      <c r="H333" s="69" t="n">
        <v>2.618</v>
      </c>
      <c r="I333" s="69" t="n">
        <v>0.045</v>
      </c>
      <c r="J333" s="69" t="s">
        <v>160</v>
      </c>
      <c r="K333" s="69" t="s">
        <v>160</v>
      </c>
      <c r="L333" s="69" t="n">
        <f aca="false">SUM(C333:K333)</f>
        <v>98.672</v>
      </c>
      <c r="M333" s="69" t="s">
        <v>160</v>
      </c>
      <c r="N333" s="69" t="s">
        <v>160</v>
      </c>
      <c r="O333" s="76" t="n">
        <v>2.23559437375107</v>
      </c>
      <c r="P333" s="76" t="n">
        <v>1.73863596135836</v>
      </c>
      <c r="Q333" s="76" t="n">
        <v>0.0214872523077206</v>
      </c>
      <c r="R333" s="76" t="n">
        <v>0.00228233154824156</v>
      </c>
      <c r="S333" s="76" t="n">
        <v>0.76726864880495</v>
      </c>
      <c r="T333" s="76" t="n">
        <v>0.235487585487967</v>
      </c>
      <c r="U333" s="76" t="n">
        <v>0.00266331780312022</v>
      </c>
      <c r="V333" s="76" t="n">
        <v>0</v>
      </c>
      <c r="W333" s="76" t="n">
        <v>0</v>
      </c>
      <c r="X333" s="77" t="n">
        <v>3.99571758741715</v>
      </c>
      <c r="Y333" s="77" t="n">
        <v>1.00770188364428</v>
      </c>
      <c r="Z333" s="78" t="n">
        <v>76.3132810780729</v>
      </c>
      <c r="AA333" s="78" t="n">
        <v>23.4218227601638</v>
      </c>
      <c r="AB333" s="78" t="n">
        <v>0.264896161763306</v>
      </c>
    </row>
    <row r="334" customFormat="false" ht="12" hidden="false" customHeight="true" outlineLevel="0" collapsed="false">
      <c r="A334" s="0" t="s">
        <v>13</v>
      </c>
      <c r="B334" s="0" t="s">
        <v>253</v>
      </c>
      <c r="C334" s="69" t="n">
        <v>48.324</v>
      </c>
      <c r="D334" s="69" t="n">
        <v>32.173</v>
      </c>
      <c r="E334" s="69" t="n">
        <v>0.498</v>
      </c>
      <c r="F334" s="69" t="n">
        <v>0.043</v>
      </c>
      <c r="G334" s="69" t="n">
        <v>15.431</v>
      </c>
      <c r="H334" s="69" t="n">
        <v>2.548</v>
      </c>
      <c r="I334" s="69" t="n">
        <v>0.068</v>
      </c>
      <c r="J334" s="69" t="s">
        <v>160</v>
      </c>
      <c r="K334" s="69" t="s">
        <v>160</v>
      </c>
      <c r="L334" s="69" t="n">
        <f aca="false">SUM(C334:K334)</f>
        <v>99.085</v>
      </c>
      <c r="M334" s="69" t="s">
        <v>160</v>
      </c>
      <c r="N334" s="69" t="s">
        <v>160</v>
      </c>
      <c r="O334" s="76" t="n">
        <v>2.23127945893456</v>
      </c>
      <c r="P334" s="76" t="n">
        <v>1.75080346537372</v>
      </c>
      <c r="Q334" s="76" t="n">
        <v>0.0192237206495107</v>
      </c>
      <c r="R334" s="76" t="n">
        <v>0.00295985362738143</v>
      </c>
      <c r="S334" s="76" t="n">
        <v>0.763385206735949</v>
      </c>
      <c r="T334" s="76" t="n">
        <v>0.228104988781764</v>
      </c>
      <c r="U334" s="76" t="n">
        <v>0.0040054966836407</v>
      </c>
      <c r="V334" s="76" t="n">
        <v>0</v>
      </c>
      <c r="W334" s="76" t="n">
        <v>0</v>
      </c>
      <c r="X334" s="77" t="n">
        <v>4.00130664495779</v>
      </c>
      <c r="Y334" s="77" t="n">
        <v>0.998455545828735</v>
      </c>
      <c r="Z334" s="78" t="n">
        <v>76.6839286916315</v>
      </c>
      <c r="AA334" s="78" t="n">
        <v>22.9137092775713</v>
      </c>
      <c r="AB334" s="78" t="n">
        <v>0.40236203079727</v>
      </c>
    </row>
    <row r="335" customFormat="false" ht="12" hidden="false" customHeight="true" outlineLevel="0" collapsed="false">
      <c r="A335" s="0" t="s">
        <v>13</v>
      </c>
      <c r="B335" s="0" t="s">
        <v>254</v>
      </c>
      <c r="C335" s="69" t="n">
        <v>51.47</v>
      </c>
      <c r="D335" s="69" t="n">
        <v>29.784</v>
      </c>
      <c r="E335" s="69" t="n">
        <v>0.524</v>
      </c>
      <c r="F335" s="69" t="n">
        <v>0.033</v>
      </c>
      <c r="G335" s="69" t="n">
        <v>12.838</v>
      </c>
      <c r="H335" s="69" t="n">
        <v>4.05</v>
      </c>
      <c r="I335" s="69" t="n">
        <v>0.112</v>
      </c>
      <c r="J335" s="69" t="s">
        <v>160</v>
      </c>
      <c r="K335" s="69" t="s">
        <v>160</v>
      </c>
      <c r="L335" s="69" t="n">
        <f aca="false">SUM(C335:K335)</f>
        <v>98.811</v>
      </c>
      <c r="M335" s="69" t="s">
        <v>160</v>
      </c>
      <c r="N335" s="69" t="s">
        <v>160</v>
      </c>
      <c r="O335" s="76" t="n">
        <v>2.36572313475644</v>
      </c>
      <c r="P335" s="76" t="n">
        <v>1.61342030684025</v>
      </c>
      <c r="Q335" s="76" t="n">
        <v>0.0201352973772834</v>
      </c>
      <c r="R335" s="76" t="n">
        <v>0.00226117604483914</v>
      </c>
      <c r="S335" s="76" t="n">
        <v>0.632216311662684</v>
      </c>
      <c r="T335" s="76" t="n">
        <v>0.360918413920597</v>
      </c>
      <c r="U335" s="76" t="n">
        <v>0.00656725898600471</v>
      </c>
      <c r="V335" s="76" t="n">
        <v>0</v>
      </c>
      <c r="W335" s="76" t="n">
        <v>0</v>
      </c>
      <c r="X335" s="77" t="n">
        <v>3.99927873897397</v>
      </c>
      <c r="Y335" s="77" t="n">
        <v>1.00196316061412</v>
      </c>
      <c r="Z335" s="78" t="n">
        <v>63.2404778044999</v>
      </c>
      <c r="AA335" s="78" t="n">
        <v>36.1026005241048</v>
      </c>
      <c r="AB335" s="78" t="n">
        <v>0.656921671395318</v>
      </c>
    </row>
    <row r="336" customFormat="false" ht="12" hidden="false" customHeight="true" outlineLevel="0" collapsed="false">
      <c r="A336" s="0" t="s">
        <v>13</v>
      </c>
      <c r="B336" s="0" t="s">
        <v>255</v>
      </c>
      <c r="C336" s="69" t="n">
        <v>53.24</v>
      </c>
      <c r="D336" s="69" t="n">
        <v>28.734</v>
      </c>
      <c r="E336" s="69" t="n">
        <v>0.505</v>
      </c>
      <c r="F336" s="69" t="n">
        <v>0.053</v>
      </c>
      <c r="G336" s="69" t="n">
        <v>11.656</v>
      </c>
      <c r="H336" s="69" t="n">
        <v>4.728</v>
      </c>
      <c r="I336" s="69" t="n">
        <v>0.119</v>
      </c>
      <c r="J336" s="69" t="s">
        <v>160</v>
      </c>
      <c r="K336" s="69" t="s">
        <v>160</v>
      </c>
      <c r="L336" s="69" t="n">
        <f aca="false">SUM(C336:K336)</f>
        <v>99.035</v>
      </c>
      <c r="M336" s="69" t="s">
        <v>160</v>
      </c>
      <c r="N336" s="69" t="s">
        <v>160</v>
      </c>
      <c r="O336" s="76" t="n">
        <v>2.43191704195225</v>
      </c>
      <c r="P336" s="76" t="n">
        <v>1.54689752148467</v>
      </c>
      <c r="Q336" s="76" t="n">
        <v>0.0192849758715738</v>
      </c>
      <c r="R336" s="76" t="n">
        <v>0.00360908629356733</v>
      </c>
      <c r="S336" s="76" t="n">
        <v>0.570451629222364</v>
      </c>
      <c r="T336" s="76" t="n">
        <v>0.418728426809345</v>
      </c>
      <c r="U336" s="76" t="n">
        <v>0.00693448228107935</v>
      </c>
      <c r="V336" s="76" t="n">
        <v>0</v>
      </c>
      <c r="W336" s="76" t="n">
        <v>0</v>
      </c>
      <c r="X336" s="77" t="n">
        <v>3.99809953930849</v>
      </c>
      <c r="Y336" s="77" t="n">
        <v>0.999723624606355</v>
      </c>
      <c r="Z336" s="78" t="n">
        <v>57.2676742765537</v>
      </c>
      <c r="AA336" s="78" t="n">
        <v>42.0361726191231</v>
      </c>
      <c r="AB336" s="78" t="n">
        <v>0.696153104323217</v>
      </c>
    </row>
    <row r="337" customFormat="false" ht="12" hidden="false" customHeight="true" outlineLevel="0" collapsed="false">
      <c r="A337" s="0" t="s">
        <v>13</v>
      </c>
      <c r="B337" s="0" t="s">
        <v>256</v>
      </c>
      <c r="C337" s="69" t="n">
        <v>51.668</v>
      </c>
      <c r="D337" s="69" t="n">
        <v>29.95</v>
      </c>
      <c r="E337" s="69" t="n">
        <v>0.557</v>
      </c>
      <c r="F337" s="69" t="n">
        <v>0.048</v>
      </c>
      <c r="G337" s="69" t="n">
        <v>12.864</v>
      </c>
      <c r="H337" s="69" t="n">
        <v>4.002</v>
      </c>
      <c r="I337" s="69" t="n">
        <v>0.111</v>
      </c>
      <c r="J337" s="69" t="s">
        <v>160</v>
      </c>
      <c r="K337" s="69" t="s">
        <v>160</v>
      </c>
      <c r="L337" s="69" t="n">
        <f aca="false">SUM(C337:K337)</f>
        <v>99.2</v>
      </c>
      <c r="M337" s="69" t="s">
        <v>160</v>
      </c>
      <c r="N337" s="69" t="s">
        <v>160</v>
      </c>
      <c r="O337" s="76" t="n">
        <v>2.36485240583604</v>
      </c>
      <c r="P337" s="76" t="n">
        <v>1.61560044310887</v>
      </c>
      <c r="Q337" s="76" t="n">
        <v>0.0213134913763003</v>
      </c>
      <c r="R337" s="76" t="n">
        <v>0.00327517352488016</v>
      </c>
      <c r="S337" s="76" t="n">
        <v>0.630836768204397</v>
      </c>
      <c r="T337" s="76" t="n">
        <v>0.355143395460945</v>
      </c>
      <c r="U337" s="76" t="n">
        <v>0.00648129428084856</v>
      </c>
      <c r="V337" s="76" t="n">
        <v>0</v>
      </c>
      <c r="W337" s="76" t="n">
        <v>0</v>
      </c>
      <c r="X337" s="77" t="n">
        <v>4.00176634032121</v>
      </c>
      <c r="Y337" s="77" t="n">
        <v>0.99573663147107</v>
      </c>
      <c r="Z337" s="78" t="n">
        <v>63.5628480233234</v>
      </c>
      <c r="AA337" s="78" t="n">
        <v>35.7840994849193</v>
      </c>
      <c r="AB337" s="78" t="n">
        <v>0.653052491757314</v>
      </c>
    </row>
    <row r="338" customFormat="false" ht="12" hidden="false" customHeight="true" outlineLevel="0" collapsed="false">
      <c r="A338" s="0" t="s">
        <v>13</v>
      </c>
      <c r="B338" s="0" t="s">
        <v>259</v>
      </c>
      <c r="C338" s="69" t="n">
        <v>47.179</v>
      </c>
      <c r="D338" s="69" t="n">
        <v>32.773</v>
      </c>
      <c r="E338" s="69" t="n">
        <v>0.544</v>
      </c>
      <c r="F338" s="69" t="n">
        <v>0.033</v>
      </c>
      <c r="G338" s="69" t="n">
        <v>16.17</v>
      </c>
      <c r="H338" s="69" t="n">
        <v>2.061</v>
      </c>
      <c r="I338" s="69" t="n">
        <v>0.021</v>
      </c>
      <c r="J338" s="69" t="s">
        <v>160</v>
      </c>
      <c r="K338" s="69" t="s">
        <v>160</v>
      </c>
      <c r="L338" s="69" t="n">
        <f aca="false">SUM(C338:K338)</f>
        <v>98.781</v>
      </c>
      <c r="M338" s="69" t="s">
        <v>160</v>
      </c>
      <c r="N338" s="69" t="s">
        <v>160</v>
      </c>
      <c r="O338" s="76" t="n">
        <v>2.18974548720148</v>
      </c>
      <c r="P338" s="76" t="n">
        <v>1.79273399297768</v>
      </c>
      <c r="Q338" s="76" t="n">
        <v>0.0211086675815107</v>
      </c>
      <c r="R338" s="76" t="n">
        <v>0.00228333448467701</v>
      </c>
      <c r="S338" s="76" t="n">
        <v>0.804106375015727</v>
      </c>
      <c r="T338" s="76" t="n">
        <v>0.185467222708513</v>
      </c>
      <c r="U338" s="76" t="n">
        <v>0.00124342780718918</v>
      </c>
      <c r="V338" s="76" t="n">
        <v>0</v>
      </c>
      <c r="W338" s="76" t="n">
        <v>0</v>
      </c>
      <c r="X338" s="77" t="n">
        <v>4.00358814776067</v>
      </c>
      <c r="Y338" s="77" t="n">
        <v>0.993100360016106</v>
      </c>
      <c r="Z338" s="78" t="n">
        <v>81.1558899671149</v>
      </c>
      <c r="AA338" s="78" t="n">
        <v>18.7186148329493</v>
      </c>
      <c r="AB338" s="78" t="n">
        <v>0.125495199935857</v>
      </c>
    </row>
    <row r="339" customFormat="false" ht="12" hidden="false" customHeight="true" outlineLevel="0" collapsed="false">
      <c r="A339" s="0" t="s">
        <v>13</v>
      </c>
      <c r="B339" s="0" t="s">
        <v>260</v>
      </c>
      <c r="C339" s="69" t="n">
        <v>41.655</v>
      </c>
      <c r="D339" s="69" t="n">
        <v>27.152</v>
      </c>
      <c r="E339" s="69" t="n">
        <v>0.489</v>
      </c>
      <c r="F339" s="69" t="n">
        <v>0.032</v>
      </c>
      <c r="G339" s="69" t="n">
        <v>12.832</v>
      </c>
      <c r="H339" s="69" t="n">
        <v>2.369</v>
      </c>
      <c r="I339" s="69" t="n">
        <v>0.052</v>
      </c>
      <c r="J339" s="69" t="s">
        <v>160</v>
      </c>
      <c r="K339" s="69" t="s">
        <v>160</v>
      </c>
      <c r="L339" s="69" t="n">
        <f aca="false">SUM(C339:K339)</f>
        <v>84.581</v>
      </c>
      <c r="M339" s="69" t="s">
        <v>160</v>
      </c>
      <c r="N339" s="69" t="s">
        <v>160</v>
      </c>
      <c r="O339" s="76" t="n">
        <v>2.25086399591328</v>
      </c>
      <c r="P339" s="76" t="n">
        <v>1.72917396261731</v>
      </c>
      <c r="Q339" s="76" t="n">
        <v>0.0220906241747093</v>
      </c>
      <c r="R339" s="76" t="n">
        <v>0.00257776178594864</v>
      </c>
      <c r="S339" s="76" t="n">
        <v>0.742908014040382</v>
      </c>
      <c r="T339" s="76" t="n">
        <v>0.24819409498424</v>
      </c>
      <c r="U339" s="76" t="n">
        <v>0.00358460933391907</v>
      </c>
      <c r="V339" s="76" t="n">
        <v>0</v>
      </c>
      <c r="W339" s="76" t="n">
        <v>0</v>
      </c>
      <c r="X339" s="77" t="n">
        <v>4.0021285827053</v>
      </c>
      <c r="Y339" s="77" t="n">
        <v>0.997264480144489</v>
      </c>
      <c r="Z339" s="78" t="n">
        <v>74.687637859119</v>
      </c>
      <c r="AA339" s="78" t="n">
        <v>24.9519864298396</v>
      </c>
      <c r="AB339" s="78" t="n">
        <v>0.360375711041412</v>
      </c>
    </row>
    <row r="340" customFormat="false" ht="12" hidden="false" customHeight="true" outlineLevel="0" collapsed="false">
      <c r="A340" s="0" t="s">
        <v>13</v>
      </c>
      <c r="B340" s="0" t="s">
        <v>261</v>
      </c>
      <c r="C340" s="69" t="n">
        <v>52.065</v>
      </c>
      <c r="D340" s="69" t="n">
        <v>30.068</v>
      </c>
      <c r="E340" s="69" t="n">
        <v>0.744</v>
      </c>
      <c r="F340" s="69" t="n">
        <v>0.058</v>
      </c>
      <c r="G340" s="69" t="n">
        <v>12.981</v>
      </c>
      <c r="H340" s="69" t="n">
        <v>4.007</v>
      </c>
      <c r="I340" s="69" t="n">
        <v>0.1</v>
      </c>
      <c r="J340" s="69" t="s">
        <v>160</v>
      </c>
      <c r="K340" s="69" t="s">
        <v>160</v>
      </c>
      <c r="L340" s="69" t="n">
        <f aca="false">SUM(C340:K340)</f>
        <v>100.023</v>
      </c>
      <c r="M340" s="69" t="s">
        <v>160</v>
      </c>
      <c r="N340" s="69" t="s">
        <v>160</v>
      </c>
      <c r="O340" s="76" t="n">
        <v>2.36442009961674</v>
      </c>
      <c r="P340" s="76" t="n">
        <v>1.60930387975135</v>
      </c>
      <c r="Q340" s="76" t="n">
        <v>0.0282467650632175</v>
      </c>
      <c r="R340" s="76" t="n">
        <v>0.00392660712865883</v>
      </c>
      <c r="S340" s="76" t="n">
        <v>0.631604908584778</v>
      </c>
      <c r="T340" s="76" t="n">
        <v>0.352811213959487</v>
      </c>
      <c r="U340" s="76" t="n">
        <v>0.00579342170300318</v>
      </c>
      <c r="V340" s="76" t="n">
        <v>0</v>
      </c>
      <c r="W340" s="76" t="n">
        <v>0</v>
      </c>
      <c r="X340" s="77" t="n">
        <v>4.0019707444313</v>
      </c>
      <c r="Y340" s="77" t="n">
        <v>0.994136151375927</v>
      </c>
      <c r="Z340" s="78" t="n">
        <v>63.7849748322622</v>
      </c>
      <c r="AA340" s="78" t="n">
        <v>35.6299548927985</v>
      </c>
      <c r="AB340" s="78" t="n">
        <v>0.585070274939351</v>
      </c>
    </row>
    <row r="341" customFormat="false" ht="12" hidden="false" customHeight="true" outlineLevel="0" collapsed="false">
      <c r="A341" s="0" t="s">
        <v>13</v>
      </c>
      <c r="B341" s="0" t="s">
        <v>293</v>
      </c>
      <c r="C341" s="69" t="n">
        <v>49.133</v>
      </c>
      <c r="D341" s="69" t="n">
        <v>31.533</v>
      </c>
      <c r="E341" s="69" t="n">
        <v>0.515</v>
      </c>
      <c r="F341" s="69" t="n">
        <v>0.026</v>
      </c>
      <c r="G341" s="69" t="n">
        <v>14.983</v>
      </c>
      <c r="H341" s="69" t="n">
        <v>2.908</v>
      </c>
      <c r="I341" s="69" t="n">
        <v>0.052</v>
      </c>
      <c r="J341" s="69" t="s">
        <v>160</v>
      </c>
      <c r="K341" s="69" t="s">
        <v>160</v>
      </c>
      <c r="L341" s="69" t="n">
        <f aca="false">SUM(C341:K341)</f>
        <v>99.15</v>
      </c>
      <c r="M341" s="69" t="s">
        <v>160</v>
      </c>
      <c r="N341" s="69" t="s">
        <v>160</v>
      </c>
      <c r="O341" s="76" t="n">
        <v>2.26417299656946</v>
      </c>
      <c r="P341" s="76" t="n">
        <v>1.71260166447325</v>
      </c>
      <c r="Q341" s="76" t="n">
        <v>0.0198408633289186</v>
      </c>
      <c r="R341" s="76" t="n">
        <v>0.00178615999994533</v>
      </c>
      <c r="S341" s="76" t="n">
        <v>0.739764830309513</v>
      </c>
      <c r="T341" s="76" t="n">
        <v>0.259821445465663</v>
      </c>
      <c r="U341" s="76" t="n">
        <v>0.00305700423108398</v>
      </c>
      <c r="V341" s="76" t="n">
        <v>0</v>
      </c>
      <c r="W341" s="76" t="n">
        <v>0</v>
      </c>
      <c r="X341" s="77" t="n">
        <v>3.99661552437163</v>
      </c>
      <c r="Y341" s="77" t="n">
        <v>1.00442944000621</v>
      </c>
      <c r="Z341" s="78" t="n">
        <v>73.7814579782447</v>
      </c>
      <c r="AA341" s="78" t="n">
        <v>25.9136475201869</v>
      </c>
      <c r="AB341" s="78" t="n">
        <v>0.304894501568383</v>
      </c>
    </row>
    <row r="342" customFormat="false" ht="12" hidden="false" customHeight="true" outlineLevel="0" collapsed="false">
      <c r="A342" s="0" t="s">
        <v>13</v>
      </c>
      <c r="B342" s="0" t="s">
        <v>263</v>
      </c>
      <c r="C342" s="69" t="n">
        <v>47.113</v>
      </c>
      <c r="D342" s="69" t="n">
        <v>32.857</v>
      </c>
      <c r="E342" s="69" t="n">
        <v>0.441</v>
      </c>
      <c r="F342" s="69" t="n">
        <v>0.037</v>
      </c>
      <c r="G342" s="69" t="n">
        <v>16.269</v>
      </c>
      <c r="H342" s="69" t="n">
        <v>2.136</v>
      </c>
      <c r="I342" s="69" t="n">
        <v>0.049</v>
      </c>
      <c r="J342" s="69" t="s">
        <v>160</v>
      </c>
      <c r="K342" s="69" t="s">
        <v>160</v>
      </c>
      <c r="L342" s="69" t="n">
        <f aca="false">SUM(C342:K342)</f>
        <v>98.902</v>
      </c>
      <c r="M342" s="69" t="s">
        <v>160</v>
      </c>
      <c r="N342" s="69" t="s">
        <v>160</v>
      </c>
      <c r="O342" s="76" t="n">
        <v>2.18554183257929</v>
      </c>
      <c r="P342" s="76" t="n">
        <v>1.79639161252137</v>
      </c>
      <c r="Q342" s="76" t="n">
        <v>0.0171030657727769</v>
      </c>
      <c r="R342" s="76" t="n">
        <v>0.00255876720214511</v>
      </c>
      <c r="S342" s="76" t="n">
        <v>0.808607564659463</v>
      </c>
      <c r="T342" s="76" t="n">
        <v>0.192116152577737</v>
      </c>
      <c r="U342" s="76" t="n">
        <v>0.00289981849946435</v>
      </c>
      <c r="V342" s="76" t="n">
        <v>0</v>
      </c>
      <c r="W342" s="76" t="n">
        <v>0</v>
      </c>
      <c r="X342" s="77" t="n">
        <v>3.99903651087343</v>
      </c>
      <c r="Y342" s="77" t="n">
        <v>1.00618230293881</v>
      </c>
      <c r="Z342" s="78" t="n">
        <v>80.5688124946115</v>
      </c>
      <c r="AA342" s="78" t="n">
        <v>19.1422526213201</v>
      </c>
      <c r="AB342" s="78" t="n">
        <v>0.288934884068444</v>
      </c>
    </row>
    <row r="343" customFormat="false" ht="12" hidden="false" customHeight="true" outlineLevel="0" collapsed="false">
      <c r="A343" s="0" t="s">
        <v>13</v>
      </c>
      <c r="B343" s="0" t="s">
        <v>294</v>
      </c>
      <c r="C343" s="69" t="n">
        <v>47.381</v>
      </c>
      <c r="D343" s="69" t="n">
        <v>32.832</v>
      </c>
      <c r="E343" s="69" t="n">
        <v>0.524</v>
      </c>
      <c r="F343" s="69" t="n">
        <v>0.019</v>
      </c>
      <c r="G343" s="69" t="n">
        <v>16.389</v>
      </c>
      <c r="H343" s="69" t="n">
        <v>2.233</v>
      </c>
      <c r="I343" s="69" t="n">
        <v>0.039</v>
      </c>
      <c r="J343" s="69" t="s">
        <v>160</v>
      </c>
      <c r="K343" s="69" t="s">
        <v>160</v>
      </c>
      <c r="L343" s="69" t="n">
        <f aca="false">SUM(C343:K343)</f>
        <v>99.417</v>
      </c>
      <c r="M343" s="69" t="s">
        <v>160</v>
      </c>
      <c r="N343" s="69" t="s">
        <v>160</v>
      </c>
      <c r="O343" s="76" t="n">
        <v>2.18801089826572</v>
      </c>
      <c r="P343" s="76" t="n">
        <v>1.78688804948037</v>
      </c>
      <c r="Q343" s="76" t="n">
        <v>0.0202298916976304</v>
      </c>
      <c r="R343" s="76" t="n">
        <v>0.00130800542908809</v>
      </c>
      <c r="S343" s="76" t="n">
        <v>0.810879442619104</v>
      </c>
      <c r="T343" s="76" t="n">
        <v>0.199930130608903</v>
      </c>
      <c r="U343" s="76" t="n">
        <v>0.00229755669784245</v>
      </c>
      <c r="V343" s="76" t="n">
        <v>0</v>
      </c>
      <c r="W343" s="76" t="n">
        <v>0</v>
      </c>
      <c r="X343" s="77" t="n">
        <v>3.99512883944372</v>
      </c>
      <c r="Y343" s="77" t="n">
        <v>1.01441513535494</v>
      </c>
      <c r="Z343" s="78" t="n">
        <v>80.038864466234</v>
      </c>
      <c r="AA343" s="78" t="n">
        <v>19.7343523407575</v>
      </c>
      <c r="AB343" s="78" t="n">
        <v>0.226783193008484</v>
      </c>
    </row>
    <row r="344" customFormat="false" ht="12" hidden="false" customHeight="true" outlineLevel="0" collapsed="false">
      <c r="A344" s="0" t="s">
        <v>13</v>
      </c>
      <c r="B344" s="0" t="s">
        <v>264</v>
      </c>
      <c r="C344" s="69" t="n">
        <v>52.309</v>
      </c>
      <c r="D344" s="69" t="n">
        <v>28.977</v>
      </c>
      <c r="E344" s="69" t="n">
        <v>0.462</v>
      </c>
      <c r="F344" s="69" t="n">
        <v>0.047</v>
      </c>
      <c r="G344" s="69" t="n">
        <v>12.204</v>
      </c>
      <c r="H344" s="69" t="n">
        <v>4.336</v>
      </c>
      <c r="I344" s="69" t="n">
        <v>0.099</v>
      </c>
      <c r="J344" s="69" t="s">
        <v>160</v>
      </c>
      <c r="K344" s="69" t="s">
        <v>160</v>
      </c>
      <c r="L344" s="69" t="n">
        <f aca="false">SUM(C344:K344)</f>
        <v>98.434</v>
      </c>
      <c r="M344" s="69" t="s">
        <v>160</v>
      </c>
      <c r="N344" s="69" t="s">
        <v>160</v>
      </c>
      <c r="O344" s="76" t="n">
        <v>2.40727159093541</v>
      </c>
      <c r="P344" s="76" t="n">
        <v>1.57165363249125</v>
      </c>
      <c r="Q344" s="76" t="n">
        <v>0.0177749202526676</v>
      </c>
      <c r="R344" s="76" t="n">
        <v>0.00322446166607585</v>
      </c>
      <c r="S344" s="76" t="n">
        <v>0.601740785618205</v>
      </c>
      <c r="T344" s="76" t="n">
        <v>0.386885287612904</v>
      </c>
      <c r="U344" s="76" t="n">
        <v>0.00581219584513351</v>
      </c>
      <c r="V344" s="76" t="n">
        <v>0</v>
      </c>
      <c r="W344" s="76" t="n">
        <v>0</v>
      </c>
      <c r="X344" s="77" t="n">
        <v>3.99670014367933</v>
      </c>
      <c r="Y344" s="77" t="n">
        <v>0.997662730742319</v>
      </c>
      <c r="Z344" s="78" t="n">
        <v>60.5106223614239</v>
      </c>
      <c r="AA344" s="78" t="n">
        <v>38.904907387795</v>
      </c>
      <c r="AB344" s="78" t="n">
        <v>0.584470250781136</v>
      </c>
    </row>
    <row r="345" customFormat="false" ht="12" hidden="false" customHeight="true" outlineLevel="0" collapsed="false">
      <c r="A345" s="0" t="s">
        <v>13</v>
      </c>
      <c r="B345" s="0" t="s">
        <v>295</v>
      </c>
      <c r="C345" s="69" t="n">
        <v>53.565</v>
      </c>
      <c r="D345" s="69" t="n">
        <v>27.957</v>
      </c>
      <c r="E345" s="69" t="n">
        <v>0.817</v>
      </c>
      <c r="F345" s="69" t="n">
        <v>0.037</v>
      </c>
      <c r="G345" s="69" t="n">
        <v>11.254</v>
      </c>
      <c r="H345" s="69" t="n">
        <v>4.836</v>
      </c>
      <c r="I345" s="69" t="n">
        <v>0.134</v>
      </c>
      <c r="J345" s="69" t="s">
        <v>160</v>
      </c>
      <c r="K345" s="69" t="s">
        <v>160</v>
      </c>
      <c r="L345" s="69" t="n">
        <f aca="false">SUM(C345:K345)</f>
        <v>98.6</v>
      </c>
      <c r="M345" s="69" t="s">
        <v>160</v>
      </c>
      <c r="N345" s="69" t="s">
        <v>160</v>
      </c>
      <c r="O345" s="76" t="n">
        <v>2.45619615505673</v>
      </c>
      <c r="P345" s="76" t="n">
        <v>1.51087053358445</v>
      </c>
      <c r="Q345" s="76" t="n">
        <v>0.0313199461638137</v>
      </c>
      <c r="R345" s="76" t="n">
        <v>0.00252926508737824</v>
      </c>
      <c r="S345" s="76" t="n">
        <v>0.552901063759651</v>
      </c>
      <c r="T345" s="76" t="n">
        <v>0.429944599714083</v>
      </c>
      <c r="U345" s="76" t="n">
        <v>0.00783868312015704</v>
      </c>
      <c r="V345" s="76" t="n">
        <v>0</v>
      </c>
      <c r="W345" s="76" t="n">
        <v>0</v>
      </c>
      <c r="X345" s="77" t="n">
        <v>3.99838663480499</v>
      </c>
      <c r="Y345" s="77" t="n">
        <v>0.993213611681269</v>
      </c>
      <c r="Z345" s="78" t="n">
        <v>55.8100131147323</v>
      </c>
      <c r="AA345" s="78" t="n">
        <v>43.398747662895</v>
      </c>
      <c r="AB345" s="78" t="n">
        <v>0.791239222372647</v>
      </c>
    </row>
    <row r="346" customFormat="false" ht="12" hidden="false" customHeight="true" outlineLevel="0" collapsed="false"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80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79"/>
      <c r="Y346" s="79"/>
      <c r="Z346" s="79"/>
      <c r="AA346" s="79"/>
      <c r="AB346" s="79"/>
    </row>
    <row r="347" customFormat="false" ht="12" hidden="false" customHeight="true" outlineLevel="0" collapsed="false">
      <c r="A347" s="0" t="s">
        <v>8</v>
      </c>
      <c r="B347" s="0" t="s">
        <v>193</v>
      </c>
      <c r="C347" s="69" t="n">
        <v>43.49</v>
      </c>
      <c r="D347" s="69" t="n">
        <v>35.239</v>
      </c>
      <c r="E347" s="69" t="n">
        <v>0.501</v>
      </c>
      <c r="F347" s="69" t="n">
        <v>0.033</v>
      </c>
      <c r="G347" s="69" t="n">
        <v>18.774</v>
      </c>
      <c r="H347" s="69" t="n">
        <v>0.65</v>
      </c>
      <c r="I347" s="69" t="n">
        <v>0.004</v>
      </c>
      <c r="J347" s="69" t="n">
        <v>0.0999769937036022</v>
      </c>
      <c r="K347" s="69" t="n">
        <v>0</v>
      </c>
      <c r="L347" s="69" t="n">
        <f aca="false">SUM(C347:K347)</f>
        <v>98.7909769937036</v>
      </c>
      <c r="M347" s="75" t="n">
        <v>850</v>
      </c>
      <c r="N347" s="75" t="n">
        <v>0</v>
      </c>
      <c r="O347" s="76" t="n">
        <v>2.03747651642876</v>
      </c>
      <c r="P347" s="76" t="n">
        <v>1.94572530315952</v>
      </c>
      <c r="Q347" s="76" t="n">
        <v>0.0196226628698217</v>
      </c>
      <c r="R347" s="76" t="n">
        <v>0.00230477126849994</v>
      </c>
      <c r="S347" s="76" t="n">
        <v>0.942363799355745</v>
      </c>
      <c r="T347" s="76" t="n">
        <v>0.0590419685491263</v>
      </c>
      <c r="U347" s="76" t="n">
        <v>0.000239066964705756</v>
      </c>
      <c r="V347" s="76" t="n">
        <v>0.00271592971730992</v>
      </c>
      <c r="W347" s="76" t="n">
        <v>0</v>
      </c>
      <c r="X347" s="77" t="n">
        <v>4.0028244824581</v>
      </c>
      <c r="Y347" s="77" t="n">
        <v>1.00666553585539</v>
      </c>
      <c r="Z347" s="78" t="n">
        <v>94.0816311880098</v>
      </c>
      <c r="AA347" s="78" t="n">
        <v>5.89450137351471</v>
      </c>
      <c r="AB347" s="78" t="n">
        <v>0.0238674384755236</v>
      </c>
    </row>
    <row r="348" customFormat="false" ht="12" hidden="false" customHeight="true" outlineLevel="0" collapsed="false">
      <c r="A348" s="0" t="s">
        <v>8</v>
      </c>
      <c r="B348" s="0" t="s">
        <v>194</v>
      </c>
      <c r="C348" s="69" t="n">
        <v>43.565</v>
      </c>
      <c r="D348" s="69" t="n">
        <v>35.208</v>
      </c>
      <c r="E348" s="69" t="n">
        <v>0.497</v>
      </c>
      <c r="F348" s="69" t="n">
        <v>0.03</v>
      </c>
      <c r="G348" s="69" t="n">
        <v>18.677</v>
      </c>
      <c r="H348" s="69" t="n">
        <v>0.708</v>
      </c>
      <c r="I348" s="69" t="n">
        <v>0.011</v>
      </c>
      <c r="J348" s="69" t="n">
        <v>0.106905659284012</v>
      </c>
      <c r="K348" s="69" t="n">
        <v>0</v>
      </c>
      <c r="L348" s="69" t="n">
        <f aca="false">SUM(C348:K348)</f>
        <v>98.802905659284</v>
      </c>
      <c r="M348" s="75" t="n">
        <v>900</v>
      </c>
      <c r="N348" s="75" t="n">
        <v>0</v>
      </c>
      <c r="O348" s="76" t="n">
        <v>2.04043470071223</v>
      </c>
      <c r="P348" s="76" t="n">
        <v>1.94348451566075</v>
      </c>
      <c r="Q348" s="76" t="n">
        <v>0.0194606966741304</v>
      </c>
      <c r="R348" s="76" t="n">
        <v>0.00209467632628532</v>
      </c>
      <c r="S348" s="76" t="n">
        <v>0.937239703420789</v>
      </c>
      <c r="T348" s="76" t="n">
        <v>0.0642928249196872</v>
      </c>
      <c r="U348" s="76" t="n">
        <v>0.00065725521338531</v>
      </c>
      <c r="V348" s="76" t="n">
        <v>0.00290336025961358</v>
      </c>
      <c r="W348" s="76" t="n">
        <v>0</v>
      </c>
      <c r="X348" s="77" t="n">
        <v>4.00337991304711</v>
      </c>
      <c r="Y348" s="77" t="n">
        <v>1.00718782013976</v>
      </c>
      <c r="Z348" s="78" t="n">
        <v>93.5191835719226</v>
      </c>
      <c r="AA348" s="78" t="n">
        <v>6.41523451692939</v>
      </c>
      <c r="AB348" s="78" t="n">
        <v>0.0655819111480682</v>
      </c>
    </row>
    <row r="349" customFormat="false" ht="12" hidden="false" customHeight="true" outlineLevel="0" collapsed="false">
      <c r="A349" s="0" t="s">
        <v>8</v>
      </c>
      <c r="B349" s="0" t="s">
        <v>196</v>
      </c>
      <c r="C349" s="69" t="n">
        <v>54.317</v>
      </c>
      <c r="D349" s="69" t="n">
        <v>27.222</v>
      </c>
      <c r="E349" s="69" t="n">
        <v>0.601</v>
      </c>
      <c r="F349" s="69" t="n">
        <v>0.028</v>
      </c>
      <c r="G349" s="69" t="n">
        <v>9.536</v>
      </c>
      <c r="H349" s="69" t="n">
        <v>5.896</v>
      </c>
      <c r="I349" s="69" t="n">
        <v>0.474</v>
      </c>
      <c r="J349" s="69" t="n">
        <v>0.0914924205996585</v>
      </c>
      <c r="K349" s="69" t="n">
        <v>0</v>
      </c>
      <c r="L349" s="69" t="n">
        <f aca="false">SUM(C349:K349)</f>
        <v>98.1654924205997</v>
      </c>
      <c r="M349" s="75" t="n">
        <v>770</v>
      </c>
      <c r="N349" s="75" t="n">
        <v>0</v>
      </c>
      <c r="O349" s="76" t="n">
        <v>2.49960229878173</v>
      </c>
      <c r="P349" s="76" t="n">
        <v>1.47641998983561</v>
      </c>
      <c r="Q349" s="76" t="n">
        <v>0.0231220653623826</v>
      </c>
      <c r="R349" s="76" t="n">
        <v>0.00192089602906931</v>
      </c>
      <c r="S349" s="76" t="n">
        <v>0.470175461241088</v>
      </c>
      <c r="T349" s="76" t="n">
        <v>0.526061941261064</v>
      </c>
      <c r="U349" s="76" t="n">
        <v>0.0278272220729412</v>
      </c>
      <c r="V349" s="76" t="n">
        <v>0.00244138070240458</v>
      </c>
      <c r="W349" s="76" t="n">
        <v>0</v>
      </c>
      <c r="X349" s="77" t="n">
        <v>3.99914435397972</v>
      </c>
      <c r="Y349" s="77" t="n">
        <v>1.02842690130657</v>
      </c>
      <c r="Z349" s="78" t="n">
        <v>45.912674840826</v>
      </c>
      <c r="AA349" s="78" t="n">
        <v>51.3699944941794</v>
      </c>
      <c r="AB349" s="78" t="n">
        <v>2.71733066499464</v>
      </c>
    </row>
    <row r="350" customFormat="false" ht="12" hidden="false" customHeight="true" outlineLevel="0" collapsed="false">
      <c r="A350" s="0" t="s">
        <v>8</v>
      </c>
      <c r="B350" s="0" t="s">
        <v>198</v>
      </c>
      <c r="C350" s="69" t="n">
        <v>43.987</v>
      </c>
      <c r="D350" s="69" t="n">
        <v>34.946</v>
      </c>
      <c r="E350" s="69" t="n">
        <v>0.522</v>
      </c>
      <c r="F350" s="69" t="n">
        <v>0.037</v>
      </c>
      <c r="G350" s="69" t="n">
        <v>18.719</v>
      </c>
      <c r="H350" s="69" t="n">
        <v>0.751</v>
      </c>
      <c r="I350" s="69" t="n">
        <v>0.011</v>
      </c>
      <c r="J350" s="69" t="n">
        <v>0.101896056573682</v>
      </c>
      <c r="K350" s="69" t="n">
        <v>0.061</v>
      </c>
      <c r="L350" s="69" t="n">
        <f aca="false">SUM(C350:K350)</f>
        <v>99.1358960565737</v>
      </c>
      <c r="M350" s="75" t="n">
        <v>860</v>
      </c>
      <c r="N350" s="75" t="n">
        <v>550</v>
      </c>
      <c r="O350" s="76" t="n">
        <v>2.05382335998314</v>
      </c>
      <c r="P350" s="76" t="n">
        <v>1.92305172325815</v>
      </c>
      <c r="Q350" s="76" t="n">
        <v>0.0203763438787466</v>
      </c>
      <c r="R350" s="76" t="n">
        <v>0.00257543834372206</v>
      </c>
      <c r="S350" s="76" t="n">
        <v>0.936440023014636</v>
      </c>
      <c r="T350" s="76" t="n">
        <v>0.0679865418417972</v>
      </c>
      <c r="U350" s="76" t="n">
        <v>0.000655220992375366</v>
      </c>
      <c r="V350" s="76" t="n">
        <v>0.00275874381402792</v>
      </c>
      <c r="W350" s="76" t="n">
        <v>0.00111609273891286</v>
      </c>
      <c r="X350" s="77" t="n">
        <v>3.99725142712003</v>
      </c>
      <c r="Y350" s="77" t="n">
        <v>1.01153206074547</v>
      </c>
      <c r="Z350" s="78" t="n">
        <v>93.170529622502</v>
      </c>
      <c r="AA350" s="78" t="n">
        <v>6.76427956401394</v>
      </c>
      <c r="AB350" s="78" t="n">
        <v>0.0651908134841008</v>
      </c>
    </row>
    <row r="351" customFormat="false" ht="12" hidden="false" customHeight="true" outlineLevel="0" collapsed="false">
      <c r="A351" s="0" t="s">
        <v>8</v>
      </c>
      <c r="B351" s="0" t="s">
        <v>199</v>
      </c>
      <c r="C351" s="69" t="n">
        <v>43.899</v>
      </c>
      <c r="D351" s="69" t="n">
        <v>35.145</v>
      </c>
      <c r="E351" s="69" t="n">
        <v>0.515</v>
      </c>
      <c r="F351" s="69" t="n">
        <v>0.04</v>
      </c>
      <c r="G351" s="69" t="n">
        <v>18.794</v>
      </c>
      <c r="H351" s="69" t="n">
        <v>0.778</v>
      </c>
      <c r="I351" s="69" t="n">
        <v>0.015</v>
      </c>
      <c r="J351" s="69" t="n">
        <v>0.0739289801519546</v>
      </c>
      <c r="K351" s="69" t="n">
        <v>0</v>
      </c>
      <c r="L351" s="69" t="n">
        <f aca="false">SUM(C351:K351)</f>
        <v>99.259928980152</v>
      </c>
      <c r="M351" s="75" t="n">
        <v>630</v>
      </c>
      <c r="N351" s="75" t="n">
        <v>0</v>
      </c>
      <c r="O351" s="76" t="n">
        <v>2.04684190945521</v>
      </c>
      <c r="P351" s="76" t="n">
        <v>1.93129211714284</v>
      </c>
      <c r="Q351" s="76" t="n">
        <v>0.0200749242304396</v>
      </c>
      <c r="R351" s="76" t="n">
        <v>0.00278035564728693</v>
      </c>
      <c r="S351" s="76" t="n">
        <v>0.938874346293218</v>
      </c>
      <c r="T351" s="76" t="n">
        <v>0.0703320924977979</v>
      </c>
      <c r="U351" s="76" t="n">
        <v>0.000892230991827565</v>
      </c>
      <c r="V351" s="76" t="n">
        <v>0.00199875534433868</v>
      </c>
      <c r="W351" s="76" t="n">
        <v>0</v>
      </c>
      <c r="X351" s="77" t="n">
        <v>3.99820895082849</v>
      </c>
      <c r="Y351" s="77" t="n">
        <v>1.01487778077447</v>
      </c>
      <c r="Z351" s="78" t="n">
        <v>92.9487756374397</v>
      </c>
      <c r="AA351" s="78" t="n">
        <v>6.9628932897138</v>
      </c>
      <c r="AB351" s="78" t="n">
        <v>0.0883310728465152</v>
      </c>
    </row>
    <row r="352" customFormat="false" ht="12" hidden="false" customHeight="true" outlineLevel="0" collapsed="false">
      <c r="A352" s="0" t="s">
        <v>8</v>
      </c>
      <c r="B352" s="0" t="s">
        <v>201</v>
      </c>
      <c r="C352" s="69" t="n">
        <v>43.533</v>
      </c>
      <c r="D352" s="69" t="n">
        <v>35.06</v>
      </c>
      <c r="E352" s="69" t="n">
        <v>0.523</v>
      </c>
      <c r="F352" s="69" t="n">
        <v>0.022</v>
      </c>
      <c r="G352" s="69" t="n">
        <v>18.918</v>
      </c>
      <c r="H352" s="69" t="n">
        <v>0.679</v>
      </c>
      <c r="I352" s="69" t="n">
        <v>0.026</v>
      </c>
      <c r="J352" s="69" t="n">
        <v>0.122078508069943</v>
      </c>
      <c r="K352" s="69" t="n">
        <v>0</v>
      </c>
      <c r="L352" s="69" t="n">
        <f aca="false">SUM(C352:K352)</f>
        <v>98.8830785080699</v>
      </c>
      <c r="M352" s="75" t="n">
        <v>1030</v>
      </c>
      <c r="N352" s="75" t="n">
        <v>0</v>
      </c>
      <c r="O352" s="76" t="n">
        <v>2.03961059290524</v>
      </c>
      <c r="P352" s="76" t="n">
        <v>1.93595527840188</v>
      </c>
      <c r="Q352" s="76" t="n">
        <v>0.0204855374919006</v>
      </c>
      <c r="R352" s="76" t="n">
        <v>0.00153660425033329</v>
      </c>
      <c r="S352" s="76" t="n">
        <v>0.949647566980493</v>
      </c>
      <c r="T352" s="76" t="n">
        <v>0.0616797641752396</v>
      </c>
      <c r="U352" s="76" t="n">
        <v>0.00155402636315502</v>
      </c>
      <c r="V352" s="76" t="n">
        <v>0.00331652384881592</v>
      </c>
      <c r="W352" s="76" t="n">
        <v>0</v>
      </c>
      <c r="X352" s="77" t="n">
        <v>3.99605140879903</v>
      </c>
      <c r="Y352" s="77" t="n">
        <v>1.01773448561804</v>
      </c>
      <c r="Z352" s="78" t="n">
        <v>93.7570387618458</v>
      </c>
      <c r="AA352" s="78" t="n">
        <v>6.08953494082741</v>
      </c>
      <c r="AB352" s="78" t="n">
        <v>0.153426297326836</v>
      </c>
    </row>
    <row r="353" customFormat="false" ht="12" hidden="false" customHeight="true" outlineLevel="0" collapsed="false">
      <c r="A353" s="0" t="s">
        <v>8</v>
      </c>
      <c r="B353" s="0" t="s">
        <v>202</v>
      </c>
      <c r="C353" s="69" t="n">
        <v>46.319</v>
      </c>
      <c r="D353" s="69" t="n">
        <v>33.408</v>
      </c>
      <c r="E353" s="69" t="n">
        <v>0.624</v>
      </c>
      <c r="F353" s="69" t="n">
        <v>0.021</v>
      </c>
      <c r="G353" s="69" t="n">
        <v>16.683</v>
      </c>
      <c r="H353" s="69" t="n">
        <v>1.899</v>
      </c>
      <c r="I353" s="69" t="n">
        <v>0.056</v>
      </c>
      <c r="J353" s="69" t="n">
        <v>0.0344378164193575</v>
      </c>
      <c r="K353" s="69" t="n">
        <v>0</v>
      </c>
      <c r="L353" s="69" t="n">
        <f aca="false">SUM(C353:K353)</f>
        <v>99.0444378164194</v>
      </c>
      <c r="M353" s="75" t="n">
        <v>290</v>
      </c>
      <c r="N353" s="75" t="n">
        <v>0</v>
      </c>
      <c r="O353" s="76" t="n">
        <v>2.15082930339239</v>
      </c>
      <c r="P353" s="76" t="n">
        <v>1.82831909041598</v>
      </c>
      <c r="Q353" s="76" t="n">
        <v>0.0242241402472718</v>
      </c>
      <c r="R353" s="76" t="n">
        <v>0.0014537065663624</v>
      </c>
      <c r="S353" s="76" t="n">
        <v>0.830002683803659</v>
      </c>
      <c r="T353" s="76" t="n">
        <v>0.170968461309588</v>
      </c>
      <c r="U353" s="76" t="n">
        <v>0.00331734904246014</v>
      </c>
      <c r="V353" s="76" t="n">
        <v>0.00092725167428496</v>
      </c>
      <c r="W353" s="76" t="n">
        <v>0</v>
      </c>
      <c r="X353" s="77" t="n">
        <v>4.00337253405565</v>
      </c>
      <c r="Y353" s="77" t="n">
        <v>1.00666945239635</v>
      </c>
      <c r="Z353" s="78" t="n">
        <v>82.6458421692297</v>
      </c>
      <c r="AA353" s="78" t="n">
        <v>17.0238394947778</v>
      </c>
      <c r="AB353" s="78" t="n">
        <v>0.330318335992587</v>
      </c>
    </row>
    <row r="354" customFormat="false" ht="12" hidden="false" customHeight="true" outlineLevel="0" collapsed="false">
      <c r="A354" s="0" t="s">
        <v>8</v>
      </c>
      <c r="B354" s="0" t="s">
        <v>203</v>
      </c>
      <c r="C354" s="69" t="n">
        <v>45.654</v>
      </c>
      <c r="D354" s="69" t="n">
        <v>33.824</v>
      </c>
      <c r="E354" s="69" t="n">
        <v>0.582</v>
      </c>
      <c r="F354" s="69" t="n">
        <v>0.021</v>
      </c>
      <c r="G354" s="69" t="n">
        <v>17.256</v>
      </c>
      <c r="H354" s="69" t="n">
        <v>1.707</v>
      </c>
      <c r="I354" s="69" t="n">
        <v>0.054</v>
      </c>
      <c r="J354" s="69" t="n">
        <v>0.131838386621674</v>
      </c>
      <c r="K354" s="69" t="n">
        <v>0</v>
      </c>
      <c r="L354" s="69" t="n">
        <f aca="false">SUM(C354:K354)</f>
        <v>99.2298383866217</v>
      </c>
      <c r="M354" s="75" t="n">
        <v>1110</v>
      </c>
      <c r="N354" s="75" t="n">
        <v>0</v>
      </c>
      <c r="O354" s="76" t="n">
        <v>2.12197294301864</v>
      </c>
      <c r="P354" s="76" t="n">
        <v>1.85285195462897</v>
      </c>
      <c r="Q354" s="76" t="n">
        <v>0.0226152297711476</v>
      </c>
      <c r="R354" s="76" t="n">
        <v>0.00145509379758376</v>
      </c>
      <c r="S354" s="76" t="n">
        <v>0.859329490803222</v>
      </c>
      <c r="T354" s="76" t="n">
        <v>0.153829205457781</v>
      </c>
      <c r="U354" s="76" t="n">
        <v>0.0032019248846499</v>
      </c>
      <c r="V354" s="76" t="n">
        <v>0.00355318759052653</v>
      </c>
      <c r="W354" s="76" t="n">
        <v>0</v>
      </c>
      <c r="X354" s="77" t="n">
        <v>3.99744012741875</v>
      </c>
      <c r="Y354" s="77" t="n">
        <v>1.02136890253376</v>
      </c>
      <c r="Z354" s="78" t="n">
        <v>84.5496640586662</v>
      </c>
      <c r="AA354" s="78" t="n">
        <v>15.1352976745973</v>
      </c>
      <c r="AB354" s="78" t="n">
        <v>0.31503826673653</v>
      </c>
    </row>
    <row r="355" customFormat="false" ht="12" hidden="false" customHeight="true" outlineLevel="0" collapsed="false">
      <c r="A355" s="0" t="s">
        <v>8</v>
      </c>
      <c r="B355" s="0" t="s">
        <v>204</v>
      </c>
      <c r="C355" s="69" t="n">
        <v>45.159</v>
      </c>
      <c r="D355" s="69" t="n">
        <v>34.055</v>
      </c>
      <c r="E355" s="69" t="n">
        <v>0.599</v>
      </c>
      <c r="F355" s="69" t="n">
        <v>0.039</v>
      </c>
      <c r="G355" s="69" t="n">
        <v>17.64</v>
      </c>
      <c r="H355" s="69" t="n">
        <v>1.356</v>
      </c>
      <c r="I355" s="69" t="n">
        <v>0.054</v>
      </c>
      <c r="J355" s="69" t="n">
        <v>0.138134698826128</v>
      </c>
      <c r="K355" s="69" t="n">
        <v>0</v>
      </c>
      <c r="L355" s="69" t="n">
        <f aca="false">SUM(C355:K355)</f>
        <v>99.0401346988261</v>
      </c>
      <c r="M355" s="75" t="n">
        <v>1170</v>
      </c>
      <c r="N355" s="75" t="n">
        <v>0</v>
      </c>
      <c r="O355" s="76" t="n">
        <v>2.10457393079001</v>
      </c>
      <c r="P355" s="76" t="n">
        <v>1.87049047783285</v>
      </c>
      <c r="Q355" s="76" t="n">
        <v>0.0233380037325545</v>
      </c>
      <c r="R355" s="76" t="n">
        <v>0.00270953749040777</v>
      </c>
      <c r="S355" s="76" t="n">
        <v>0.880799435684495</v>
      </c>
      <c r="T355" s="76" t="n">
        <v>0.122524750825166</v>
      </c>
      <c r="U355" s="76" t="n">
        <v>0.0032104802461661</v>
      </c>
      <c r="V355" s="76" t="n">
        <v>0.00373282736130601</v>
      </c>
      <c r="W355" s="76" t="n">
        <v>0</v>
      </c>
      <c r="X355" s="77" t="n">
        <v>3.99840241235542</v>
      </c>
      <c r="Y355" s="77" t="n">
        <v>1.01297703160754</v>
      </c>
      <c r="Z355" s="78" t="n">
        <v>87.5081072491431</v>
      </c>
      <c r="AA355" s="78" t="n">
        <v>12.1729290477473</v>
      </c>
      <c r="AB355" s="78" t="n">
        <v>0.318963703109584</v>
      </c>
    </row>
    <row r="356" customFormat="false" ht="12" hidden="false" customHeight="true" outlineLevel="0" collapsed="false">
      <c r="A356" s="0" t="s">
        <v>8</v>
      </c>
      <c r="B356" s="0" t="s">
        <v>205</v>
      </c>
      <c r="C356" s="69" t="n">
        <v>49.927</v>
      </c>
      <c r="D356" s="69" t="n">
        <v>31.072</v>
      </c>
      <c r="E356" s="69" t="n">
        <v>0.657</v>
      </c>
      <c r="F356" s="69" t="n">
        <v>0.048</v>
      </c>
      <c r="G356" s="69" t="n">
        <v>13.875</v>
      </c>
      <c r="H356" s="69" t="n">
        <v>3.426</v>
      </c>
      <c r="I356" s="69" t="n">
        <v>0.275</v>
      </c>
      <c r="J356" s="69" t="n">
        <v>0.0984198754343985</v>
      </c>
      <c r="K356" s="69" t="n">
        <v>0.002</v>
      </c>
      <c r="L356" s="69" t="n">
        <f aca="false">SUM(C356:K356)</f>
        <v>99.3804198754344</v>
      </c>
      <c r="M356" s="75" t="n">
        <v>830</v>
      </c>
      <c r="N356" s="75" t="n">
        <v>20</v>
      </c>
      <c r="O356" s="76" t="n">
        <v>2.29416795027047</v>
      </c>
      <c r="P356" s="76" t="n">
        <v>1.68272711299345</v>
      </c>
      <c r="Q356" s="76" t="n">
        <v>0.025238998581833</v>
      </c>
      <c r="R356" s="76" t="n">
        <v>0.00328807459742476</v>
      </c>
      <c r="S356" s="76" t="n">
        <v>0.683095313539338</v>
      </c>
      <c r="T356" s="76" t="n">
        <v>0.305225886776573</v>
      </c>
      <c r="U356" s="76" t="n">
        <v>0.0161205109594255</v>
      </c>
      <c r="V356" s="76" t="n">
        <v>0.00262233274367092</v>
      </c>
      <c r="W356" s="76" t="n">
        <v>3.60123477071805E-005</v>
      </c>
      <c r="X356" s="77" t="n">
        <v>4.00213406184575</v>
      </c>
      <c r="Y356" s="77" t="n">
        <v>1.01038813096414</v>
      </c>
      <c r="Z356" s="78" t="n">
        <v>68.0074618438549</v>
      </c>
      <c r="AA356" s="78" t="n">
        <v>30.3876156625384</v>
      </c>
      <c r="AB356" s="78" t="n">
        <v>1.60492249360666</v>
      </c>
    </row>
    <row r="357" customFormat="false" ht="12" hidden="false" customHeight="true" outlineLevel="0" collapsed="false">
      <c r="A357" s="0" t="s">
        <v>8</v>
      </c>
      <c r="B357" s="0" t="s">
        <v>206</v>
      </c>
      <c r="C357" s="69" t="n">
        <v>44.067</v>
      </c>
      <c r="D357" s="69" t="n">
        <v>34.831</v>
      </c>
      <c r="E357" s="69" t="n">
        <v>0.443</v>
      </c>
      <c r="F357" s="69" t="n">
        <v>0.029</v>
      </c>
      <c r="G357" s="69" t="n">
        <v>18.636</v>
      </c>
      <c r="H357" s="69" t="n">
        <v>0.79</v>
      </c>
      <c r="I357" s="69" t="n">
        <v>0.002</v>
      </c>
      <c r="J357" s="69" t="n">
        <v>0.031857645732364</v>
      </c>
      <c r="K357" s="69" t="n">
        <v>0</v>
      </c>
      <c r="L357" s="69" t="n">
        <f aca="false">SUM(C357:K357)</f>
        <v>98.8298576457324</v>
      </c>
      <c r="M357" s="75" t="n">
        <v>270</v>
      </c>
      <c r="N357" s="75" t="n">
        <v>0</v>
      </c>
      <c r="O357" s="76" t="n">
        <v>2.06087454339896</v>
      </c>
      <c r="P357" s="76" t="n">
        <v>1.91981225353309</v>
      </c>
      <c r="Q357" s="76" t="n">
        <v>0.0173204355084586</v>
      </c>
      <c r="R357" s="76" t="n">
        <v>0.00202183986038033</v>
      </c>
      <c r="S357" s="76" t="n">
        <v>0.933790277289783</v>
      </c>
      <c r="T357" s="76" t="n">
        <v>0.0716323878876519</v>
      </c>
      <c r="U357" s="76" t="n">
        <v>0.000119323075044945</v>
      </c>
      <c r="V357" s="76" t="n">
        <v>0.000863907008237864</v>
      </c>
      <c r="W357" s="76" t="n">
        <v>0</v>
      </c>
      <c r="X357" s="77" t="n">
        <v>3.99800723244051</v>
      </c>
      <c r="Y357" s="77" t="n">
        <v>1.0084277351211</v>
      </c>
      <c r="Z357" s="78" t="n">
        <v>92.8643744566656</v>
      </c>
      <c r="AA357" s="78" t="n">
        <v>7.12375900007329</v>
      </c>
      <c r="AB357" s="78" t="n">
        <v>0.0118665432611437</v>
      </c>
    </row>
    <row r="358" customFormat="false" ht="12" hidden="false" customHeight="true" outlineLevel="0" collapsed="false">
      <c r="A358" s="0" t="s">
        <v>8</v>
      </c>
      <c r="B358" s="0" t="s">
        <v>207</v>
      </c>
      <c r="C358" s="69" t="n">
        <v>43.814</v>
      </c>
      <c r="D358" s="69" t="n">
        <v>34.865</v>
      </c>
      <c r="E358" s="69" t="n">
        <v>0.489</v>
      </c>
      <c r="F358" s="69" t="n">
        <v>0.042</v>
      </c>
      <c r="G358" s="69" t="n">
        <v>18.827</v>
      </c>
      <c r="H358" s="69" t="n">
        <v>0.742</v>
      </c>
      <c r="I358" s="69" t="n">
        <v>0.007</v>
      </c>
      <c r="J358" s="69" t="n">
        <v>0.120000314571545</v>
      </c>
      <c r="K358" s="69" t="n">
        <v>0.054</v>
      </c>
      <c r="L358" s="69" t="n">
        <f aca="false">SUM(C358:K358)</f>
        <v>98.9600003145715</v>
      </c>
      <c r="M358" s="75" t="n">
        <v>1010</v>
      </c>
      <c r="N358" s="75" t="n">
        <v>480</v>
      </c>
      <c r="O358" s="76" t="n">
        <v>2.05066401378632</v>
      </c>
      <c r="P358" s="76" t="n">
        <v>1.9232069632202</v>
      </c>
      <c r="Q358" s="76" t="n">
        <v>0.0191340752608861</v>
      </c>
      <c r="R358" s="76" t="n">
        <v>0.00293049904386122</v>
      </c>
      <c r="S358" s="76" t="n">
        <v>0.944107191310318</v>
      </c>
      <c r="T358" s="76" t="n">
        <v>0.0673332814187653</v>
      </c>
      <c r="U358" s="76" t="n">
        <v>0.000417961249111012</v>
      </c>
      <c r="V358" s="76" t="n">
        <v>0.00325671114464971</v>
      </c>
      <c r="W358" s="76" t="n">
        <v>0.000990391872966844</v>
      </c>
      <c r="X358" s="77" t="n">
        <v>3.9930050522674</v>
      </c>
      <c r="Y358" s="77" t="n">
        <v>1.01903603603967</v>
      </c>
      <c r="Z358" s="78" t="n">
        <v>93.304276527942</v>
      </c>
      <c r="AA358" s="78" t="n">
        <v>6.65441717514175</v>
      </c>
      <c r="AB358" s="78" t="n">
        <v>0.0413062969162363</v>
      </c>
    </row>
    <row r="359" customFormat="false" ht="12" hidden="false" customHeight="true" outlineLevel="0" collapsed="false">
      <c r="A359" s="0" t="s">
        <v>8</v>
      </c>
      <c r="B359" s="0" t="s">
        <v>208</v>
      </c>
      <c r="C359" s="69" t="n">
        <v>44.1</v>
      </c>
      <c r="D359" s="69" t="n">
        <v>35.236</v>
      </c>
      <c r="E359" s="69" t="n">
        <v>0.421</v>
      </c>
      <c r="F359" s="69" t="n">
        <v>0.049</v>
      </c>
      <c r="G359" s="69" t="n">
        <v>19.037</v>
      </c>
      <c r="H359" s="69" t="n">
        <v>0.705</v>
      </c>
      <c r="I359" s="69" t="n">
        <v>0.022</v>
      </c>
      <c r="J359" s="69" t="n">
        <v>0.0790442126759088</v>
      </c>
      <c r="K359" s="69" t="n">
        <v>0</v>
      </c>
      <c r="L359" s="69" t="n">
        <f aca="false">SUM(C359:K359)</f>
        <v>99.6490442126759</v>
      </c>
      <c r="M359" s="75" t="n">
        <v>670</v>
      </c>
      <c r="N359" s="75" t="n">
        <v>0</v>
      </c>
      <c r="O359" s="76" t="n">
        <v>2.04838887500792</v>
      </c>
      <c r="P359" s="76" t="n">
        <v>1.92892422432396</v>
      </c>
      <c r="Q359" s="76" t="n">
        <v>0.0163483123696651</v>
      </c>
      <c r="R359" s="76" t="n">
        <v>0.00339297442674495</v>
      </c>
      <c r="S359" s="76" t="n">
        <v>0.94739460147255</v>
      </c>
      <c r="T359" s="76" t="n">
        <v>0.0634902744302449</v>
      </c>
      <c r="U359" s="76" t="n">
        <v>0.00130362557468172</v>
      </c>
      <c r="V359" s="76" t="n">
        <v>0.00212891904196419</v>
      </c>
      <c r="W359" s="76" t="n">
        <v>0</v>
      </c>
      <c r="X359" s="77" t="n">
        <v>3.99366141170155</v>
      </c>
      <c r="Y359" s="77" t="n">
        <v>1.01771039494619</v>
      </c>
      <c r="Z359" s="78" t="n">
        <v>93.5986330697941</v>
      </c>
      <c r="AA359" s="78" t="n">
        <v>6.27257416356431</v>
      </c>
      <c r="AB359" s="78" t="n">
        <v>0.128792766641672</v>
      </c>
    </row>
    <row r="360" customFormat="false" ht="12" hidden="false" customHeight="true" outlineLevel="0" collapsed="false">
      <c r="A360" s="0" t="s">
        <v>8</v>
      </c>
      <c r="B360" s="0" t="s">
        <v>209</v>
      </c>
      <c r="C360" s="69" t="n">
        <v>44.182</v>
      </c>
      <c r="D360" s="69" t="n">
        <v>34.488</v>
      </c>
      <c r="E360" s="69" t="n">
        <v>0.527</v>
      </c>
      <c r="F360" s="69" t="n">
        <v>0.037</v>
      </c>
      <c r="G360" s="69" t="n">
        <v>18.369</v>
      </c>
      <c r="H360" s="69" t="n">
        <v>0.972</v>
      </c>
      <c r="I360" s="69" t="n">
        <v>0.015</v>
      </c>
      <c r="J360" s="69" t="n">
        <v>0.0317026305513304</v>
      </c>
      <c r="K360" s="69" t="n">
        <v>0</v>
      </c>
      <c r="L360" s="69" t="n">
        <f aca="false">SUM(C360:K360)</f>
        <v>98.6217026305513</v>
      </c>
      <c r="M360" s="75" t="n">
        <v>270</v>
      </c>
      <c r="N360" s="75" t="n">
        <v>0</v>
      </c>
      <c r="O360" s="76" t="n">
        <v>2.07061688825816</v>
      </c>
      <c r="P360" s="76" t="n">
        <v>1.90492173572224</v>
      </c>
      <c r="Q360" s="76" t="n">
        <v>0.0206481909662785</v>
      </c>
      <c r="R360" s="76" t="n">
        <v>0.00258503716848474</v>
      </c>
      <c r="S360" s="76" t="n">
        <v>0.922355775337788</v>
      </c>
      <c r="T360" s="76" t="n">
        <v>0.0883211903713925</v>
      </c>
      <c r="U360" s="76" t="n">
        <v>0.000896813240809637</v>
      </c>
      <c r="V360" s="76" t="n">
        <v>0.000861519138527101</v>
      </c>
      <c r="W360" s="76" t="n">
        <v>0</v>
      </c>
      <c r="X360" s="77" t="n">
        <v>3.99618681494668</v>
      </c>
      <c r="Y360" s="77" t="n">
        <v>1.015020335257</v>
      </c>
      <c r="Z360" s="78" t="n">
        <v>91.1802771613149</v>
      </c>
      <c r="AA360" s="78" t="n">
        <v>8.73106759084539</v>
      </c>
      <c r="AB360" s="78" t="n">
        <v>0.0886552478397104</v>
      </c>
    </row>
    <row r="361" customFormat="false" ht="12" hidden="false" customHeight="true" outlineLevel="0" collapsed="false">
      <c r="A361" s="0" t="s">
        <v>8</v>
      </c>
      <c r="B361" s="0" t="s">
        <v>210</v>
      </c>
      <c r="C361" s="69" t="n">
        <v>51.043</v>
      </c>
      <c r="D361" s="69" t="n">
        <v>30</v>
      </c>
      <c r="E361" s="69" t="n">
        <v>0.66</v>
      </c>
      <c r="F361" s="69" t="n">
        <v>0.073</v>
      </c>
      <c r="G361" s="69" t="n">
        <v>13.275</v>
      </c>
      <c r="H361" s="69" t="n">
        <v>3.894</v>
      </c>
      <c r="I361" s="69" t="n">
        <v>0.168</v>
      </c>
      <c r="J361" s="69" t="n">
        <v>0.0820083307059908</v>
      </c>
      <c r="K361" s="69" t="n">
        <v>0</v>
      </c>
      <c r="L361" s="69" t="n">
        <f aca="false">SUM(C361:K361)</f>
        <v>99.195008330706</v>
      </c>
      <c r="M361" s="75" t="n">
        <v>690</v>
      </c>
      <c r="N361" s="75" t="n">
        <v>0</v>
      </c>
      <c r="O361" s="76" t="n">
        <v>2.34396522230373</v>
      </c>
      <c r="P361" s="76" t="n">
        <v>1.62364460433473</v>
      </c>
      <c r="Q361" s="76" t="n">
        <v>0.0253382093455436</v>
      </c>
      <c r="R361" s="76" t="n">
        <v>0.00499745071113199</v>
      </c>
      <c r="S361" s="76" t="n">
        <v>0.653142701990839</v>
      </c>
      <c r="T361" s="76" t="n">
        <v>0.346701074393488</v>
      </c>
      <c r="U361" s="76" t="n">
        <v>0.00984193802299894</v>
      </c>
      <c r="V361" s="76" t="n">
        <v>0.00218367596192623</v>
      </c>
      <c r="W361" s="76" t="n">
        <v>0</v>
      </c>
      <c r="X361" s="77" t="n">
        <v>3.992948035984</v>
      </c>
      <c r="Y361" s="77" t="n">
        <v>1.01686684108038</v>
      </c>
      <c r="Z361" s="78" t="n">
        <v>64.6877233847194</v>
      </c>
      <c r="AA361" s="78" t="n">
        <v>34.3375239885411</v>
      </c>
      <c r="AB361" s="78" t="n">
        <v>0.974752626739505</v>
      </c>
    </row>
    <row r="362" customFormat="false" ht="12" hidden="false" customHeight="true" outlineLevel="0" collapsed="false">
      <c r="A362" s="0" t="s">
        <v>8</v>
      </c>
      <c r="B362" s="0" t="s">
        <v>212</v>
      </c>
      <c r="C362" s="69" t="n">
        <v>43.988</v>
      </c>
      <c r="D362" s="69" t="n">
        <v>34.824</v>
      </c>
      <c r="E362" s="69" t="n">
        <v>0.592</v>
      </c>
      <c r="F362" s="69" t="n">
        <v>0.063</v>
      </c>
      <c r="G362" s="69" t="n">
        <v>18.56</v>
      </c>
      <c r="H362" s="69" t="n">
        <v>0.877</v>
      </c>
      <c r="I362" s="69" t="n">
        <v>0.028</v>
      </c>
      <c r="J362" s="69" t="n">
        <v>0.182797285838864</v>
      </c>
      <c r="K362" s="69" t="n">
        <v>0</v>
      </c>
      <c r="L362" s="69" t="n">
        <f aca="false">SUM(C362:K362)</f>
        <v>99.1147972858389</v>
      </c>
      <c r="M362" s="75" t="n">
        <v>1550</v>
      </c>
      <c r="N362" s="75" t="n">
        <v>0</v>
      </c>
      <c r="O362" s="76" t="n">
        <v>2.05508739924539</v>
      </c>
      <c r="P362" s="76" t="n">
        <v>1.91747398756407</v>
      </c>
      <c r="Q362" s="76" t="n">
        <v>0.0231225005863303</v>
      </c>
      <c r="R362" s="76" t="n">
        <v>0.00438780498031297</v>
      </c>
      <c r="S362" s="76" t="n">
        <v>0.929036182844233</v>
      </c>
      <c r="T362" s="76" t="n">
        <v>0.0794401291679544</v>
      </c>
      <c r="U362" s="76" t="n">
        <v>0.00166882379460825</v>
      </c>
      <c r="V362" s="76" t="n">
        <v>0.00495200497780055</v>
      </c>
      <c r="W362" s="76" t="n">
        <v>0</v>
      </c>
      <c r="X362" s="77" t="n">
        <v>3.99568388739579</v>
      </c>
      <c r="Y362" s="77" t="n">
        <v>1.01948494576491</v>
      </c>
      <c r="Z362" s="78" t="n">
        <v>91.9705644181733</v>
      </c>
      <c r="AA362" s="78" t="n">
        <v>7.86422924310833</v>
      </c>
      <c r="AB362" s="78" t="n">
        <v>0.165206338718384</v>
      </c>
    </row>
    <row r="363" customFormat="false" ht="12" hidden="false" customHeight="true" outlineLevel="0" collapsed="false">
      <c r="A363" s="0" t="s">
        <v>8</v>
      </c>
      <c r="B363" s="0" t="s">
        <v>213</v>
      </c>
      <c r="C363" s="69" t="n">
        <v>43.913</v>
      </c>
      <c r="D363" s="69" t="n">
        <v>34.978</v>
      </c>
      <c r="E363" s="69" t="n">
        <v>0.492</v>
      </c>
      <c r="F363" s="69" t="n">
        <v>0.035</v>
      </c>
      <c r="G363" s="69" t="n">
        <v>18.696</v>
      </c>
      <c r="H363" s="69" t="n">
        <v>0.651</v>
      </c>
      <c r="I363" s="69" t="n">
        <v>0.009</v>
      </c>
      <c r="J363" s="69" t="n">
        <v>0.0849015438367275</v>
      </c>
      <c r="K363" s="69" t="n">
        <v>0.013</v>
      </c>
      <c r="L363" s="69" t="n">
        <f aca="false">SUM(C363:K363)</f>
        <v>98.8719015438367</v>
      </c>
      <c r="M363" s="75" t="n">
        <v>720</v>
      </c>
      <c r="N363" s="75" t="n">
        <v>120</v>
      </c>
      <c r="O363" s="76" t="n">
        <v>2.05376707994275</v>
      </c>
      <c r="P363" s="76" t="n">
        <v>1.92800342355509</v>
      </c>
      <c r="Q363" s="76" t="n">
        <v>0.0192371262690236</v>
      </c>
      <c r="R363" s="76" t="n">
        <v>0.00244026399471886</v>
      </c>
      <c r="S363" s="76" t="n">
        <v>0.936839851539392</v>
      </c>
      <c r="T363" s="76" t="n">
        <v>0.0590314345440414</v>
      </c>
      <c r="U363" s="76" t="n">
        <v>0.000536978579853765</v>
      </c>
      <c r="V363" s="76" t="n">
        <v>0.00230244315871475</v>
      </c>
      <c r="W363" s="76" t="n">
        <v>0.000238250123554413</v>
      </c>
      <c r="X363" s="77" t="n">
        <v>4.00100762976686</v>
      </c>
      <c r="Y363" s="77" t="n">
        <v>1.00138922194028</v>
      </c>
      <c r="Z363" s="78" t="n">
        <v>94.0216861665609</v>
      </c>
      <c r="AA363" s="78" t="n">
        <v>5.92442241172997</v>
      </c>
      <c r="AB363" s="78" t="n">
        <v>0.0538914217090747</v>
      </c>
    </row>
    <row r="364" customFormat="false" ht="12" hidden="false" customHeight="true" outlineLevel="0" collapsed="false">
      <c r="A364" s="0" t="s">
        <v>8</v>
      </c>
      <c r="B364" s="0" t="s">
        <v>214</v>
      </c>
      <c r="C364" s="69" t="n">
        <v>44.448</v>
      </c>
      <c r="D364" s="69" t="n">
        <v>34.348</v>
      </c>
      <c r="E364" s="69" t="n">
        <v>0.548</v>
      </c>
      <c r="F364" s="69" t="n">
        <v>0.044</v>
      </c>
      <c r="G364" s="69" t="n">
        <v>18.002</v>
      </c>
      <c r="H364" s="69" t="n">
        <v>1.049</v>
      </c>
      <c r="I364" s="69" t="n">
        <v>0.017</v>
      </c>
      <c r="J364" s="69" t="n">
        <v>0.061448844635479</v>
      </c>
      <c r="K364" s="69" t="n">
        <v>0</v>
      </c>
      <c r="L364" s="69" t="n">
        <f aca="false">SUM(C364:K364)</f>
        <v>98.5174488446355</v>
      </c>
      <c r="M364" s="75" t="n">
        <v>520</v>
      </c>
      <c r="N364" s="75" t="n">
        <v>0</v>
      </c>
      <c r="O364" s="76" t="n">
        <v>2.0828240984917</v>
      </c>
      <c r="P364" s="76" t="n">
        <v>1.89695300094896</v>
      </c>
      <c r="Q364" s="76" t="n">
        <v>0.0214683140966869</v>
      </c>
      <c r="R364" s="76" t="n">
        <v>0.00307371597009133</v>
      </c>
      <c r="S364" s="76" t="n">
        <v>0.90381533127415</v>
      </c>
      <c r="T364" s="76" t="n">
        <v>0.0953059744818482</v>
      </c>
      <c r="U364" s="76" t="n">
        <v>0.00101626194501385</v>
      </c>
      <c r="V364" s="76" t="n">
        <v>0.00166966499045894</v>
      </c>
      <c r="W364" s="76" t="n">
        <v>0</v>
      </c>
      <c r="X364" s="77" t="n">
        <v>4.00124541353735</v>
      </c>
      <c r="Y364" s="77" t="n">
        <v>1.00488094866156</v>
      </c>
      <c r="Z364" s="78" t="n">
        <v>90.3691012579124</v>
      </c>
      <c r="AA364" s="78" t="n">
        <v>9.52928652614514</v>
      </c>
      <c r="AB364" s="78" t="n">
        <v>0.101612215942443</v>
      </c>
    </row>
    <row r="365" customFormat="false" ht="12" hidden="false" customHeight="true" outlineLevel="0" collapsed="false">
      <c r="A365" s="0" t="s">
        <v>8</v>
      </c>
      <c r="B365" s="0" t="s">
        <v>221</v>
      </c>
      <c r="C365" s="69" t="n">
        <v>44.144</v>
      </c>
      <c r="D365" s="69" t="n">
        <v>35.285</v>
      </c>
      <c r="E365" s="69" t="n">
        <v>0.53</v>
      </c>
      <c r="F365" s="69" t="n">
        <v>0.055</v>
      </c>
      <c r="G365" s="69" t="n">
        <v>18.806</v>
      </c>
      <c r="H365" s="69" t="n">
        <v>0.787</v>
      </c>
      <c r="I365" s="69" t="n">
        <v>0.01</v>
      </c>
      <c r="J365" s="69" t="n">
        <v>0.101875479337262</v>
      </c>
      <c r="K365" s="69" t="n">
        <v>0.034</v>
      </c>
      <c r="L365" s="69" t="n">
        <f aca="false">SUM(C365:K365)</f>
        <v>99.7528754793373</v>
      </c>
      <c r="M365" s="75" t="n">
        <v>860</v>
      </c>
      <c r="N365" s="75" t="n">
        <v>300</v>
      </c>
      <c r="O365" s="76" t="n">
        <v>2.04839695990387</v>
      </c>
      <c r="P365" s="76" t="n">
        <v>1.92968894188383</v>
      </c>
      <c r="Q365" s="76" t="n">
        <v>0.0205605780984921</v>
      </c>
      <c r="R365" s="76" t="n">
        <v>0.00380465968248367</v>
      </c>
      <c r="S365" s="76" t="n">
        <v>0.934969509010213</v>
      </c>
      <c r="T365" s="76" t="n">
        <v>0.070804594532342</v>
      </c>
      <c r="U365" s="76" t="n">
        <v>0.000591968791737235</v>
      </c>
      <c r="V365" s="76" t="n">
        <v>0.00274111561816831</v>
      </c>
      <c r="W365" s="76" t="n">
        <v>0.000618234245881543</v>
      </c>
      <c r="X365" s="77" t="n">
        <v>3.99864647988619</v>
      </c>
      <c r="Y365" s="77" t="n">
        <v>1.01353008188083</v>
      </c>
      <c r="Z365" s="78" t="n">
        <v>92.9055077186304</v>
      </c>
      <c r="AA365" s="78" t="n">
        <v>7.03566986992208</v>
      </c>
      <c r="AB365" s="78" t="n">
        <v>0.0588224114475708</v>
      </c>
    </row>
    <row r="366" customFormat="false" ht="12" hidden="false" customHeight="true" outlineLevel="0" collapsed="false">
      <c r="A366" s="0" t="s">
        <v>8</v>
      </c>
      <c r="B366" s="0" t="s">
        <v>222</v>
      </c>
      <c r="C366" s="69" t="n">
        <v>47.158</v>
      </c>
      <c r="D366" s="69" t="n">
        <v>33.168</v>
      </c>
      <c r="E366" s="69" t="n">
        <v>0.683</v>
      </c>
      <c r="F366" s="69" t="n">
        <v>0.055</v>
      </c>
      <c r="G366" s="69" t="n">
        <v>16.561</v>
      </c>
      <c r="H366" s="69" t="n">
        <v>2.106</v>
      </c>
      <c r="I366" s="69" t="n">
        <v>0.07</v>
      </c>
      <c r="J366" s="69" t="n">
        <v>0.0592594803703808</v>
      </c>
      <c r="K366" s="69" t="n">
        <v>0</v>
      </c>
      <c r="L366" s="69" t="n">
        <f aca="false">SUM(C366:K366)</f>
        <v>99.8602594803704</v>
      </c>
      <c r="M366" s="75" t="n">
        <v>500</v>
      </c>
      <c r="N366" s="75" t="n">
        <v>0</v>
      </c>
      <c r="O366" s="76" t="n">
        <v>2.17124131120647</v>
      </c>
      <c r="P366" s="76" t="n">
        <v>1.79981035862221</v>
      </c>
      <c r="Q366" s="76" t="n">
        <v>0.0262899906401421</v>
      </c>
      <c r="R366" s="76" t="n">
        <v>0.00377507941523167</v>
      </c>
      <c r="S366" s="76" t="n">
        <v>0.816954462372253</v>
      </c>
      <c r="T366" s="76" t="n">
        <v>0.187998918333132</v>
      </c>
      <c r="U366" s="76" t="n">
        <v>0.00411156468817623</v>
      </c>
      <c r="V366" s="76" t="n">
        <v>0.00158207039540824</v>
      </c>
      <c r="W366" s="76" t="n">
        <v>0</v>
      </c>
      <c r="X366" s="77" t="n">
        <v>3.99734166046881</v>
      </c>
      <c r="Y366" s="77" t="n">
        <v>1.0144220952042</v>
      </c>
      <c r="Z366" s="78" t="n">
        <v>80.9615343493693</v>
      </c>
      <c r="AA366" s="78" t="n">
        <v>18.6310028102114</v>
      </c>
      <c r="AB366" s="78" t="n">
        <v>0.407462840419316</v>
      </c>
    </row>
    <row r="367" customFormat="false" ht="12" hidden="false" customHeight="true" outlineLevel="0" collapsed="false">
      <c r="A367" s="0" t="s">
        <v>8</v>
      </c>
      <c r="B367" s="0" t="s">
        <v>223</v>
      </c>
      <c r="C367" s="69" t="n">
        <v>51.199</v>
      </c>
      <c r="D367" s="69" t="n">
        <v>29.583</v>
      </c>
      <c r="E367" s="69" t="n">
        <v>0.7</v>
      </c>
      <c r="F367" s="69" t="n">
        <v>0.061</v>
      </c>
      <c r="G367" s="69" t="n">
        <v>12.752</v>
      </c>
      <c r="H367" s="69" t="n">
        <v>4.206</v>
      </c>
      <c r="I367" s="69" t="n">
        <v>0.207</v>
      </c>
      <c r="J367" s="69" t="n">
        <v>0.146683210370549</v>
      </c>
      <c r="K367" s="69" t="n">
        <v>0.069</v>
      </c>
      <c r="L367" s="69" t="n">
        <f aca="false">SUM(C367:K367)</f>
        <v>98.9236832103705</v>
      </c>
      <c r="M367" s="75" t="n">
        <v>1240</v>
      </c>
      <c r="N367" s="75" t="n">
        <v>620</v>
      </c>
      <c r="O367" s="76" t="n">
        <v>2.35872999358807</v>
      </c>
      <c r="P367" s="76" t="n">
        <v>1.60625211077348</v>
      </c>
      <c r="Q367" s="76" t="n">
        <v>0.0269607396995853</v>
      </c>
      <c r="R367" s="76" t="n">
        <v>0.00418945252444413</v>
      </c>
      <c r="S367" s="76" t="n">
        <v>0.629438976116638</v>
      </c>
      <c r="T367" s="76" t="n">
        <v>0.375690564285309</v>
      </c>
      <c r="U367" s="76" t="n">
        <v>0.0121658783223734</v>
      </c>
      <c r="V367" s="76" t="n">
        <v>0.00391843283504302</v>
      </c>
      <c r="W367" s="76" t="n">
        <v>0.00124565433428366</v>
      </c>
      <c r="X367" s="77" t="n">
        <v>3.99194284406114</v>
      </c>
      <c r="Y367" s="77" t="n">
        <v>1.02664895841809</v>
      </c>
      <c r="Z367" s="78" t="n">
        <v>61.8737649389937</v>
      </c>
      <c r="AA367" s="78" t="n">
        <v>36.9303308921239</v>
      </c>
      <c r="AB367" s="78" t="n">
        <v>1.19590416888236</v>
      </c>
    </row>
    <row r="368" customFormat="false" ht="12" hidden="false" customHeight="true" outlineLevel="0" collapsed="false">
      <c r="A368" s="0" t="s">
        <v>8</v>
      </c>
      <c r="B368" s="0" t="s">
        <v>224</v>
      </c>
      <c r="C368" s="69" t="n">
        <v>55.423</v>
      </c>
      <c r="D368" s="69" t="n">
        <v>27.091</v>
      </c>
      <c r="E368" s="69" t="n">
        <v>0.707</v>
      </c>
      <c r="F368" s="69" t="n">
        <v>0.034</v>
      </c>
      <c r="G368" s="69" t="n">
        <v>9.539</v>
      </c>
      <c r="H368" s="69" t="n">
        <v>5.758</v>
      </c>
      <c r="I368" s="69" t="n">
        <v>0.464</v>
      </c>
      <c r="J368" s="69" t="n">
        <v>0.0204238298115906</v>
      </c>
      <c r="K368" s="69" t="n">
        <v>0.069</v>
      </c>
      <c r="L368" s="69" t="n">
        <f aca="false">SUM(C368:K368)</f>
        <v>99.1054238298116</v>
      </c>
      <c r="M368" s="75" t="n">
        <v>170</v>
      </c>
      <c r="N368" s="75" t="n">
        <v>620</v>
      </c>
      <c r="O368" s="76" t="n">
        <v>2.52190360864978</v>
      </c>
      <c r="P368" s="76" t="n">
        <v>1.45284149774335</v>
      </c>
      <c r="Q368" s="76" t="n">
        <v>0.0268952062587513</v>
      </c>
      <c r="R368" s="76" t="n">
        <v>0.00230636509833775</v>
      </c>
      <c r="S368" s="76" t="n">
        <v>0.465050246128811</v>
      </c>
      <c r="T368" s="76" t="n">
        <v>0.507989086171469</v>
      </c>
      <c r="U368" s="76" t="n">
        <v>0.0269347411158085</v>
      </c>
      <c r="V368" s="76" t="n">
        <v>0.000538878535764804</v>
      </c>
      <c r="W368" s="76" t="n">
        <v>0.00123032329073297</v>
      </c>
      <c r="X368" s="77" t="n">
        <v>4.00164031265188</v>
      </c>
      <c r="Y368" s="77" t="n">
        <v>1.00404964034092</v>
      </c>
      <c r="Z368" s="78" t="n">
        <v>46.506230360565</v>
      </c>
      <c r="AA368" s="78" t="n">
        <v>50.8002256934611</v>
      </c>
      <c r="AB368" s="78" t="n">
        <v>2.69354394597398</v>
      </c>
    </row>
    <row r="369" customFormat="false" ht="12" hidden="false" customHeight="true" outlineLevel="0" collapsed="false">
      <c r="A369" s="0" t="s">
        <v>8</v>
      </c>
      <c r="B369" s="0" t="s">
        <v>221</v>
      </c>
      <c r="C369" s="69" t="n">
        <v>43.745</v>
      </c>
      <c r="D369" s="69" t="n">
        <v>35.048</v>
      </c>
      <c r="E369" s="69" t="n">
        <v>0.528</v>
      </c>
      <c r="F369" s="69" t="n">
        <v>0.032</v>
      </c>
      <c r="G369" s="69" t="n">
        <v>18.954</v>
      </c>
      <c r="H369" s="69" t="n">
        <v>0.694</v>
      </c>
      <c r="I369" s="69" t="n">
        <v>0.009</v>
      </c>
      <c r="J369" s="69" t="n">
        <v>0.0780689053596132</v>
      </c>
      <c r="K369" s="69" t="n">
        <v>0</v>
      </c>
      <c r="L369" s="69" t="n">
        <f aca="false">SUM(C369:K369)</f>
        <v>99.0880689053596</v>
      </c>
      <c r="M369" s="75" t="n">
        <v>660</v>
      </c>
      <c r="N369" s="75" t="n">
        <v>0</v>
      </c>
      <c r="O369" s="76" t="n">
        <v>2.04426689160153</v>
      </c>
      <c r="P369" s="76" t="n">
        <v>1.93031044715537</v>
      </c>
      <c r="Q369" s="76" t="n">
        <v>0.020628141843684</v>
      </c>
      <c r="R369" s="76" t="n">
        <v>0.00222930679475123</v>
      </c>
      <c r="S369" s="76" t="n">
        <v>0.949005276556765</v>
      </c>
      <c r="T369" s="76" t="n">
        <v>0.0628800549910288</v>
      </c>
      <c r="U369" s="76" t="n">
        <v>0.000536547351732612</v>
      </c>
      <c r="V369" s="76" t="n">
        <v>0.00211544877545263</v>
      </c>
      <c r="W369" s="76" t="n">
        <v>0</v>
      </c>
      <c r="X369" s="77" t="n">
        <v>3.99520548060059</v>
      </c>
      <c r="Y369" s="77" t="n">
        <v>1.01676663446973</v>
      </c>
      <c r="Z369" s="78" t="n">
        <v>93.7361485696364</v>
      </c>
      <c r="AA369" s="78" t="n">
        <v>6.21085501030239</v>
      </c>
      <c r="AB369" s="78" t="n">
        <v>0.0529964200611532</v>
      </c>
    </row>
    <row r="370" customFormat="false" ht="12" hidden="false" customHeight="true" outlineLevel="0" collapsed="false">
      <c r="A370" s="0" t="s">
        <v>8</v>
      </c>
      <c r="B370" s="0" t="s">
        <v>222</v>
      </c>
      <c r="C370" s="69" t="n">
        <v>44.559</v>
      </c>
      <c r="D370" s="69" t="n">
        <v>35.035</v>
      </c>
      <c r="E370" s="69" t="n">
        <v>0.537</v>
      </c>
      <c r="F370" s="69" t="n">
        <v>0.041</v>
      </c>
      <c r="G370" s="69" t="n">
        <v>18.64</v>
      </c>
      <c r="H370" s="69" t="n">
        <v>1.019</v>
      </c>
      <c r="I370" s="69" t="n">
        <v>0.022</v>
      </c>
      <c r="J370" s="69" t="n">
        <v>0</v>
      </c>
      <c r="K370" s="69" t="n">
        <v>0.008</v>
      </c>
      <c r="L370" s="69" t="n">
        <f aca="false">SUM(C370:K370)</f>
        <v>99.861</v>
      </c>
      <c r="M370" s="75" t="n">
        <v>0</v>
      </c>
      <c r="N370" s="75" t="n">
        <v>70</v>
      </c>
      <c r="O370" s="76" t="n">
        <v>2.06332894452925</v>
      </c>
      <c r="P370" s="76" t="n">
        <v>1.91200887347206</v>
      </c>
      <c r="Q370" s="76" t="n">
        <v>0.0207885564378887</v>
      </c>
      <c r="R370" s="76" t="n">
        <v>0.00283026811512634</v>
      </c>
      <c r="S370" s="76" t="n">
        <v>0.924778063841406</v>
      </c>
      <c r="T370" s="76" t="n">
        <v>0.0914853359128965</v>
      </c>
      <c r="U370" s="76" t="n">
        <v>0.00129960713699465</v>
      </c>
      <c r="V370" s="76" t="n">
        <v>0</v>
      </c>
      <c r="W370" s="76" t="n">
        <v>0.000145162595087658</v>
      </c>
      <c r="X370" s="77" t="n">
        <v>3.99612637443921</v>
      </c>
      <c r="Y370" s="77" t="n">
        <v>1.02053843760151</v>
      </c>
      <c r="Z370" s="78" t="n">
        <v>90.8816513157889</v>
      </c>
      <c r="AA370" s="78" t="n">
        <v>8.99063107574916</v>
      </c>
      <c r="AB370" s="78" t="n">
        <v>0.127717608461909</v>
      </c>
    </row>
    <row r="371" customFormat="false" ht="12" hidden="false" customHeight="true" outlineLevel="0" collapsed="false">
      <c r="A371" s="0" t="s">
        <v>8</v>
      </c>
      <c r="B371" s="0" t="s">
        <v>223</v>
      </c>
      <c r="C371" s="69" t="n">
        <v>49.633</v>
      </c>
      <c r="D371" s="69" t="n">
        <v>30.801</v>
      </c>
      <c r="E371" s="69" t="n">
        <v>0.607</v>
      </c>
      <c r="F371" s="69" t="n">
        <v>0.067</v>
      </c>
      <c r="G371" s="69" t="n">
        <v>13.908</v>
      </c>
      <c r="H371" s="69" t="n">
        <v>3.374</v>
      </c>
      <c r="I371" s="69" t="n">
        <v>0.171</v>
      </c>
      <c r="J371" s="69" t="n">
        <v>0.0475049280116027</v>
      </c>
      <c r="K371" s="69" t="n">
        <v>0.083</v>
      </c>
      <c r="L371" s="69" t="n">
        <f aca="false">SUM(C371:K371)</f>
        <v>98.6915049280116</v>
      </c>
      <c r="M371" s="75" t="n">
        <v>400</v>
      </c>
      <c r="N371" s="75" t="n">
        <v>740</v>
      </c>
      <c r="O371" s="76" t="n">
        <v>2.29623007314729</v>
      </c>
      <c r="P371" s="76" t="n">
        <v>1.67943978732957</v>
      </c>
      <c r="Q371" s="76" t="n">
        <v>0.0234774312596288</v>
      </c>
      <c r="R371" s="76" t="n">
        <v>0.0046209403684936</v>
      </c>
      <c r="S371" s="76" t="n">
        <v>0.689395005805626</v>
      </c>
      <c r="T371" s="76" t="n">
        <v>0.302645499900471</v>
      </c>
      <c r="U371" s="76" t="n">
        <v>0.0100924674320271</v>
      </c>
      <c r="V371" s="76" t="n">
        <v>0.00127437953309184</v>
      </c>
      <c r="W371" s="76" t="n">
        <v>0.00150471644816191</v>
      </c>
      <c r="X371" s="77" t="n">
        <v>3.99914729173649</v>
      </c>
      <c r="Y371" s="77" t="n">
        <v>1.00953300948787</v>
      </c>
      <c r="Z371" s="78" t="n">
        <v>68.7927674554829</v>
      </c>
      <c r="AA371" s="78" t="n">
        <v>30.2001339156373</v>
      </c>
      <c r="AB371" s="78" t="n">
        <v>1.00709862887987</v>
      </c>
    </row>
    <row r="372" customFormat="false" ht="12" hidden="false" customHeight="true" outlineLevel="0" collapsed="false">
      <c r="A372" s="0" t="s">
        <v>8</v>
      </c>
      <c r="B372" s="0" t="s">
        <v>225</v>
      </c>
      <c r="C372" s="69" t="n">
        <v>44.053</v>
      </c>
      <c r="D372" s="69" t="n">
        <v>35.182</v>
      </c>
      <c r="E372" s="69" t="n">
        <v>0.556</v>
      </c>
      <c r="F372" s="69" t="n">
        <v>0.035</v>
      </c>
      <c r="G372" s="69" t="n">
        <v>18.869</v>
      </c>
      <c r="H372" s="69" t="n">
        <v>0.697</v>
      </c>
      <c r="I372" s="69" t="n">
        <v>0.024</v>
      </c>
      <c r="J372" s="69" t="n">
        <v>0.088949557388375</v>
      </c>
      <c r="K372" s="69" t="n">
        <v>0</v>
      </c>
      <c r="L372" s="69" t="n">
        <f aca="false">SUM(C372:K372)</f>
        <v>99.5049495573884</v>
      </c>
      <c r="M372" s="75" t="n">
        <v>750</v>
      </c>
      <c r="N372" s="75" t="n">
        <v>0</v>
      </c>
      <c r="O372" s="76" t="n">
        <v>2.04884396745952</v>
      </c>
      <c r="P372" s="76" t="n">
        <v>1.92845126214629</v>
      </c>
      <c r="Q372" s="76" t="n">
        <v>0.0216184822342357</v>
      </c>
      <c r="R372" s="76" t="n">
        <v>0.00242667786032503</v>
      </c>
      <c r="S372" s="76" t="n">
        <v>0.940244620808424</v>
      </c>
      <c r="T372" s="76" t="n">
        <v>0.0628507468329875</v>
      </c>
      <c r="U372" s="76" t="n">
        <v>0.00142397055839857</v>
      </c>
      <c r="V372" s="76" t="n">
        <v>0.00239879114571639</v>
      </c>
      <c r="W372" s="76" t="n">
        <v>0</v>
      </c>
      <c r="X372" s="77" t="n">
        <v>3.99891371184005</v>
      </c>
      <c r="Y372" s="77" t="n">
        <v>1.00934480720585</v>
      </c>
      <c r="Z372" s="78" t="n">
        <v>93.60144549267</v>
      </c>
      <c r="AA372" s="78" t="n">
        <v>6.25679809665206</v>
      </c>
      <c r="AB372" s="78" t="n">
        <v>0.141756410678012</v>
      </c>
    </row>
    <row r="373" customFormat="false" ht="12" hidden="false" customHeight="true" outlineLevel="0" collapsed="false">
      <c r="A373" s="0" t="s">
        <v>8</v>
      </c>
      <c r="B373" s="0" t="s">
        <v>226</v>
      </c>
      <c r="C373" s="69" t="n">
        <v>45.097</v>
      </c>
      <c r="D373" s="69" t="n">
        <v>35.233</v>
      </c>
      <c r="E373" s="69" t="n">
        <v>0.517</v>
      </c>
      <c r="F373" s="69" t="n">
        <v>0.038</v>
      </c>
      <c r="G373" s="69" t="n">
        <v>18.352</v>
      </c>
      <c r="H373" s="69" t="n">
        <v>1.039</v>
      </c>
      <c r="I373" s="69" t="n">
        <v>0.002</v>
      </c>
      <c r="J373" s="69" t="n">
        <v>0.0344598191615699</v>
      </c>
      <c r="K373" s="69" t="n">
        <v>0</v>
      </c>
      <c r="L373" s="69" t="n">
        <f aca="false">SUM(C373:K373)</f>
        <v>100.312459819162</v>
      </c>
      <c r="M373" s="75" t="n">
        <v>290</v>
      </c>
      <c r="N373" s="75" t="n">
        <v>0</v>
      </c>
      <c r="O373" s="76" t="n">
        <v>2.07489364304279</v>
      </c>
      <c r="P373" s="76" t="n">
        <v>1.91052426836387</v>
      </c>
      <c r="Q373" s="76" t="n">
        <v>0.0198863804384051</v>
      </c>
      <c r="R373" s="76" t="n">
        <v>0.00260640843156447</v>
      </c>
      <c r="S373" s="76" t="n">
        <v>0.90466995100606</v>
      </c>
      <c r="T373" s="76" t="n">
        <v>0.0926846904489549</v>
      </c>
      <c r="U373" s="76" t="n">
        <v>0.00011739093337942</v>
      </c>
      <c r="V373" s="76" t="n">
        <v>0.000919340582221688</v>
      </c>
      <c r="W373" s="76" t="n">
        <v>0</v>
      </c>
      <c r="X373" s="77" t="n">
        <v>4.00530429184506</v>
      </c>
      <c r="Y373" s="77" t="n">
        <v>1.00099778140218</v>
      </c>
      <c r="Z373" s="78" t="n">
        <v>90.6962723395738</v>
      </c>
      <c r="AA373" s="78" t="n">
        <v>9.29195881583029</v>
      </c>
      <c r="AB373" s="78" t="n">
        <v>0.0117688445959065</v>
      </c>
    </row>
    <row r="374" customFormat="false" ht="12" hidden="false" customHeight="true" outlineLevel="0" collapsed="false">
      <c r="A374" s="0" t="s">
        <v>8</v>
      </c>
      <c r="B374" s="0" t="s">
        <v>227</v>
      </c>
      <c r="C374" s="69" t="n">
        <v>45.348</v>
      </c>
      <c r="D374" s="69" t="n">
        <v>34.225</v>
      </c>
      <c r="E374" s="69" t="n">
        <v>0.573</v>
      </c>
      <c r="F374" s="69" t="n">
        <v>0.076</v>
      </c>
      <c r="G374" s="69" t="n">
        <v>17.816</v>
      </c>
      <c r="H374" s="69" t="n">
        <v>1.327</v>
      </c>
      <c r="I374" s="69" t="n">
        <v>0.035</v>
      </c>
      <c r="J374" s="69" t="n">
        <v>0.090196430535389</v>
      </c>
      <c r="K374" s="69" t="n">
        <v>0</v>
      </c>
      <c r="L374" s="69" t="n">
        <f aca="false">SUM(C374:K374)</f>
        <v>99.4901964305354</v>
      </c>
      <c r="M374" s="75" t="n">
        <v>760</v>
      </c>
      <c r="N374" s="75" t="n">
        <v>0</v>
      </c>
      <c r="O374" s="76" t="n">
        <v>2.10331479915954</v>
      </c>
      <c r="P374" s="76" t="n">
        <v>1.87087315467516</v>
      </c>
      <c r="Q374" s="76" t="n">
        <v>0.0222186554343195</v>
      </c>
      <c r="R374" s="76" t="n">
        <v>0.00525497215574032</v>
      </c>
      <c r="S374" s="76" t="n">
        <v>0.885349854805508</v>
      </c>
      <c r="T374" s="76" t="n">
        <v>0.119333212112634</v>
      </c>
      <c r="U374" s="76" t="n">
        <v>0.0020709544940375</v>
      </c>
      <c r="V374" s="76" t="n">
        <v>0.00242577625212729</v>
      </c>
      <c r="W374" s="76" t="n">
        <v>0</v>
      </c>
      <c r="X374" s="77" t="n">
        <v>3.99640660926901</v>
      </c>
      <c r="Y374" s="77" t="n">
        <v>1.01443476982005</v>
      </c>
      <c r="Z374" s="78" t="n">
        <v>87.9410298817206</v>
      </c>
      <c r="AA374" s="78" t="n">
        <v>11.85326401232</v>
      </c>
      <c r="AB374" s="78" t="n">
        <v>0.205706105959484</v>
      </c>
    </row>
    <row r="375" customFormat="false" ht="12" hidden="false" customHeight="true" outlineLevel="0" collapsed="false">
      <c r="A375" s="0" t="s">
        <v>8</v>
      </c>
      <c r="B375" s="0" t="s">
        <v>228</v>
      </c>
      <c r="C375" s="69" t="n">
        <v>44.381</v>
      </c>
      <c r="D375" s="69" t="n">
        <v>34.549</v>
      </c>
      <c r="E375" s="69" t="n">
        <v>0.486</v>
      </c>
      <c r="F375" s="69" t="n">
        <v>0.048</v>
      </c>
      <c r="G375" s="69" t="n">
        <v>18.329</v>
      </c>
      <c r="H375" s="69" t="n">
        <v>1.059</v>
      </c>
      <c r="I375" s="69" t="n">
        <v>0.024</v>
      </c>
      <c r="J375" s="69" t="n">
        <v>0.158629924315978</v>
      </c>
      <c r="K375" s="69" t="n">
        <v>0</v>
      </c>
      <c r="L375" s="69" t="n">
        <f aca="false">SUM(C375:K375)</f>
        <v>99.034629924316</v>
      </c>
      <c r="M375" s="75" t="n">
        <v>1340</v>
      </c>
      <c r="N375" s="75" t="n">
        <v>0</v>
      </c>
      <c r="O375" s="76" t="n">
        <v>2.07275901356737</v>
      </c>
      <c r="P375" s="76" t="n">
        <v>1.90169978398943</v>
      </c>
      <c r="Q375" s="76" t="n">
        <v>0.0189760148022057</v>
      </c>
      <c r="R375" s="76" t="n">
        <v>0.00334197851416811</v>
      </c>
      <c r="S375" s="76" t="n">
        <v>0.91716838641325</v>
      </c>
      <c r="T375" s="76" t="n">
        <v>0.0958941153825614</v>
      </c>
      <c r="U375" s="76" t="n">
        <v>0.00142994502988483</v>
      </c>
      <c r="V375" s="76" t="n">
        <v>0.00429587954415775</v>
      </c>
      <c r="W375" s="76" t="n">
        <v>0</v>
      </c>
      <c r="X375" s="77" t="n">
        <v>3.99343481235901</v>
      </c>
      <c r="Y375" s="77" t="n">
        <v>1.02213030488402</v>
      </c>
      <c r="Z375" s="78" t="n">
        <v>90.406625429596</v>
      </c>
      <c r="AA375" s="78" t="n">
        <v>9.45242280340381</v>
      </c>
      <c r="AB375" s="78" t="n">
        <v>0.140951767000244</v>
      </c>
    </row>
    <row r="376" customFormat="false" ht="12" hidden="false" customHeight="true" outlineLevel="0" collapsed="false">
      <c r="A376" s="0" t="s">
        <v>8</v>
      </c>
      <c r="B376" s="0" t="s">
        <v>230</v>
      </c>
      <c r="C376" s="69" t="n">
        <v>45.083</v>
      </c>
      <c r="D376" s="69" t="n">
        <v>34.73</v>
      </c>
      <c r="E376" s="69" t="n">
        <v>0.556</v>
      </c>
      <c r="F376" s="69" t="n">
        <v>0.023</v>
      </c>
      <c r="G376" s="69" t="n">
        <v>18.177</v>
      </c>
      <c r="H376" s="69" t="n">
        <v>1.028</v>
      </c>
      <c r="I376" s="69" t="n">
        <v>0.02</v>
      </c>
      <c r="J376" s="69" t="n">
        <v>0.0764172928729677</v>
      </c>
      <c r="K376" s="69" t="n">
        <v>0</v>
      </c>
      <c r="L376" s="69" t="n">
        <f aca="false">SUM(C376:K376)</f>
        <v>99.693417292873</v>
      </c>
      <c r="M376" s="75" t="n">
        <v>650</v>
      </c>
      <c r="N376" s="75" t="n">
        <v>0</v>
      </c>
      <c r="O376" s="76" t="n">
        <v>2.0868881473115</v>
      </c>
      <c r="P376" s="76" t="n">
        <v>1.89472373116691</v>
      </c>
      <c r="Q376" s="76" t="n">
        <v>0.0215168240462525</v>
      </c>
      <c r="R376" s="76" t="n">
        <v>0.00158717526889604</v>
      </c>
      <c r="S376" s="76" t="n">
        <v>0.901502942128377</v>
      </c>
      <c r="T376" s="76" t="n">
        <v>0.0922621875076035</v>
      </c>
      <c r="U376" s="76" t="n">
        <v>0.00118106209693361</v>
      </c>
      <c r="V376" s="76" t="n">
        <v>0.00205113035771046</v>
      </c>
      <c r="W376" s="76" t="n">
        <v>0</v>
      </c>
      <c r="X376" s="77" t="n">
        <v>4.00312870252466</v>
      </c>
      <c r="Y376" s="77" t="n">
        <v>0.998584497359521</v>
      </c>
      <c r="Z376" s="78" t="n">
        <v>90.6082107373279</v>
      </c>
      <c r="AA376" s="78" t="n">
        <v>9.27308313496923</v>
      </c>
      <c r="AB376" s="78" t="n">
        <v>0.118706127702899</v>
      </c>
    </row>
    <row r="377" customFormat="false" ht="12" hidden="false" customHeight="true" outlineLevel="0" collapsed="false">
      <c r="A377" s="0" t="s">
        <v>8</v>
      </c>
      <c r="B377" s="0" t="s">
        <v>231</v>
      </c>
      <c r="C377" s="69" t="n">
        <v>43.548</v>
      </c>
      <c r="D377" s="69" t="n">
        <v>34.955</v>
      </c>
      <c r="E377" s="69" t="n">
        <v>0.519</v>
      </c>
      <c r="F377" s="69" t="n">
        <v>0.025</v>
      </c>
      <c r="G377" s="69" t="n">
        <v>18.562</v>
      </c>
      <c r="H377" s="69" t="n">
        <v>0.657</v>
      </c>
      <c r="I377" s="69" t="n">
        <v>0.027</v>
      </c>
      <c r="J377" s="69" t="n">
        <v>0.0798754793372616</v>
      </c>
      <c r="K377" s="69" t="n">
        <v>0.008</v>
      </c>
      <c r="L377" s="69" t="n">
        <f aca="false">SUM(C377:K377)</f>
        <v>98.3808754793373</v>
      </c>
      <c r="M377" s="75" t="n">
        <v>680</v>
      </c>
      <c r="N377" s="75" t="n">
        <v>70</v>
      </c>
      <c r="O377" s="76" t="n">
        <v>2.04726289306066</v>
      </c>
      <c r="P377" s="76" t="n">
        <v>1.93673166831753</v>
      </c>
      <c r="Q377" s="76" t="n">
        <v>0.0203981025510258</v>
      </c>
      <c r="R377" s="76" t="n">
        <v>0.00175208873185769</v>
      </c>
      <c r="S377" s="76" t="n">
        <v>0.934950774461803</v>
      </c>
      <c r="T377" s="76" t="n">
        <v>0.0598845841997537</v>
      </c>
      <c r="U377" s="76" t="n">
        <v>0.00161929336678194</v>
      </c>
      <c r="V377" s="76" t="n">
        <v>0.00217737948884026</v>
      </c>
      <c r="W377" s="76" t="n">
        <v>0.00014737611008683</v>
      </c>
      <c r="X377" s="77" t="n">
        <v>4.00439266392921</v>
      </c>
      <c r="Y377" s="77" t="n">
        <v>1.00053149635912</v>
      </c>
      <c r="Z377" s="78" t="n">
        <v>93.827729396281</v>
      </c>
      <c r="AA377" s="78" t="n">
        <v>6.00976512858416</v>
      </c>
      <c r="AB377" s="78" t="n">
        <v>0.162505475134847</v>
      </c>
    </row>
    <row r="378" customFormat="false" ht="12" hidden="false" customHeight="true" outlineLevel="0" collapsed="false">
      <c r="A378" s="0" t="s">
        <v>8</v>
      </c>
      <c r="B378" s="0" t="s">
        <v>232</v>
      </c>
      <c r="C378" s="69" t="n">
        <v>52.573</v>
      </c>
      <c r="D378" s="69" t="n">
        <v>29.522</v>
      </c>
      <c r="E378" s="69" t="n">
        <v>0.537</v>
      </c>
      <c r="F378" s="69" t="n">
        <v>0.03</v>
      </c>
      <c r="G378" s="69" t="n">
        <v>12.104</v>
      </c>
      <c r="H378" s="69" t="n">
        <v>4.505</v>
      </c>
      <c r="I378" s="69" t="n">
        <v>0.279</v>
      </c>
      <c r="J378" s="69" t="n">
        <v>0.0641482022236187</v>
      </c>
      <c r="K378" s="69" t="n">
        <v>0</v>
      </c>
      <c r="L378" s="69" t="n">
        <f aca="false">SUM(C378:K378)</f>
        <v>99.6141482022236</v>
      </c>
      <c r="M378" s="75" t="n">
        <v>540</v>
      </c>
      <c r="N378" s="75" t="n">
        <v>0</v>
      </c>
      <c r="O378" s="76" t="n">
        <v>2.39504986999538</v>
      </c>
      <c r="P378" s="76" t="n">
        <v>1.58508415063451</v>
      </c>
      <c r="Q378" s="76" t="n">
        <v>0.0204523444716278</v>
      </c>
      <c r="R378" s="76" t="n">
        <v>0.00203743490754956</v>
      </c>
      <c r="S378" s="76" t="n">
        <v>0.590798375460791</v>
      </c>
      <c r="T378" s="76" t="n">
        <v>0.397915507074996</v>
      </c>
      <c r="U378" s="76" t="n">
        <v>0.0162148291133182</v>
      </c>
      <c r="V378" s="76" t="n">
        <v>0.00169453888752619</v>
      </c>
      <c r="W378" s="76" t="n">
        <v>0</v>
      </c>
      <c r="X378" s="77" t="n">
        <v>4.00058636510152</v>
      </c>
      <c r="Y378" s="77" t="n">
        <v>1.00866068544418</v>
      </c>
      <c r="Z378" s="78" t="n">
        <v>58.7900782027892</v>
      </c>
      <c r="AA378" s="78" t="n">
        <v>39.5963915113948</v>
      </c>
      <c r="AB378" s="78" t="n">
        <v>1.61353028581593</v>
      </c>
    </row>
    <row r="379" customFormat="false" ht="12" hidden="false" customHeight="true" outlineLevel="0" collapsed="false">
      <c r="A379" s="0" t="s">
        <v>8</v>
      </c>
      <c r="B379" s="0" t="s">
        <v>234</v>
      </c>
      <c r="C379" s="69" t="n">
        <v>44.764</v>
      </c>
      <c r="D379" s="69" t="n">
        <v>34.747</v>
      </c>
      <c r="E379" s="69" t="n">
        <v>0.582</v>
      </c>
      <c r="F379" s="69" t="n">
        <v>0.023</v>
      </c>
      <c r="G379" s="69" t="n">
        <v>18.238</v>
      </c>
      <c r="H379" s="69" t="n">
        <v>0.98</v>
      </c>
      <c r="I379" s="69" t="n">
        <v>0.017</v>
      </c>
      <c r="J379" s="69" t="n">
        <v>0.0445009736344106</v>
      </c>
      <c r="K379" s="69" t="n">
        <v>0</v>
      </c>
      <c r="L379" s="69" t="n">
        <f aca="false">SUM(C379:K379)</f>
        <v>99.3955009736344</v>
      </c>
      <c r="M379" s="75" t="n">
        <v>380</v>
      </c>
      <c r="N379" s="75" t="n">
        <v>0</v>
      </c>
      <c r="O379" s="76" t="n">
        <v>2.07906219988132</v>
      </c>
      <c r="P379" s="76" t="n">
        <v>1.90200063020725</v>
      </c>
      <c r="Q379" s="76" t="n">
        <v>0.0225984468768868</v>
      </c>
      <c r="R379" s="76" t="n">
        <v>0.00159249148434546</v>
      </c>
      <c r="S379" s="76" t="n">
        <v>0.907557987688107</v>
      </c>
      <c r="T379" s="76" t="n">
        <v>0.0882488265651803</v>
      </c>
      <c r="U379" s="76" t="n">
        <v>0.00100726533698099</v>
      </c>
      <c r="V379" s="76" t="n">
        <v>0.0011984594876215</v>
      </c>
      <c r="W379" s="76" t="n">
        <v>0</v>
      </c>
      <c r="X379" s="77" t="n">
        <v>4.00366127696546</v>
      </c>
      <c r="Y379" s="77" t="n">
        <v>0.999605030562235</v>
      </c>
      <c r="Z379" s="78" t="n">
        <v>91.0458636440158</v>
      </c>
      <c r="AA379" s="78" t="n">
        <v>8.85308788991566</v>
      </c>
      <c r="AB379" s="78" t="n">
        <v>0.101048466068519</v>
      </c>
    </row>
    <row r="380" customFormat="false" ht="12" hidden="false" customHeight="true" outlineLevel="0" collapsed="false">
      <c r="A380" s="0" t="s">
        <v>8</v>
      </c>
      <c r="B380" s="0" t="s">
        <v>235</v>
      </c>
      <c r="C380" s="69" t="n">
        <v>44.692</v>
      </c>
      <c r="D380" s="69" t="n">
        <v>34.94</v>
      </c>
      <c r="E380" s="69" t="n">
        <v>0.552</v>
      </c>
      <c r="F380" s="69" t="n">
        <v>0.009</v>
      </c>
      <c r="G380" s="69" t="n">
        <v>18.543</v>
      </c>
      <c r="H380" s="69" t="n">
        <v>0.886</v>
      </c>
      <c r="I380" s="69" t="n">
        <v>0.04</v>
      </c>
      <c r="J380" s="69" t="n">
        <v>0.112676566051865</v>
      </c>
      <c r="K380" s="69" t="n">
        <v>0</v>
      </c>
      <c r="L380" s="69" t="n">
        <f aca="false">SUM(C380:K380)</f>
        <v>99.7746765660519</v>
      </c>
      <c r="M380" s="75" t="n">
        <v>950</v>
      </c>
      <c r="N380" s="75" t="n">
        <v>0</v>
      </c>
      <c r="O380" s="76" t="n">
        <v>2.07056644690114</v>
      </c>
      <c r="P380" s="76" t="n">
        <v>1.90781838450612</v>
      </c>
      <c r="Q380" s="76" t="n">
        <v>0.0213803825763397</v>
      </c>
      <c r="R380" s="76" t="n">
        <v>0.000621602251311491</v>
      </c>
      <c r="S380" s="76" t="n">
        <v>0.920445241908268</v>
      </c>
      <c r="T380" s="76" t="n">
        <v>0.079586127284175</v>
      </c>
      <c r="U380" s="76" t="n">
        <v>0.00236415390479976</v>
      </c>
      <c r="V380" s="76" t="n">
        <v>0.00302697081996435</v>
      </c>
      <c r="W380" s="76" t="n">
        <v>0</v>
      </c>
      <c r="X380" s="77" t="n">
        <v>3.9997652139836</v>
      </c>
      <c r="Y380" s="77" t="n">
        <v>1.00604409616852</v>
      </c>
      <c r="Z380" s="78" t="n">
        <v>91.8245563452078</v>
      </c>
      <c r="AA380" s="78" t="n">
        <v>7.93959324940584</v>
      </c>
      <c r="AB380" s="78" t="n">
        <v>0.235850405386379</v>
      </c>
    </row>
    <row r="381" customFormat="false" ht="12" hidden="false" customHeight="true" outlineLevel="0" collapsed="false">
      <c r="A381" s="0" t="s">
        <v>8</v>
      </c>
      <c r="B381" s="0" t="s">
        <v>236</v>
      </c>
      <c r="C381" s="69" t="n">
        <v>44.682</v>
      </c>
      <c r="D381" s="69" t="n">
        <v>34.946</v>
      </c>
      <c r="E381" s="69" t="n">
        <v>0.598</v>
      </c>
      <c r="F381" s="69" t="n">
        <v>0.018</v>
      </c>
      <c r="G381" s="69" t="n">
        <v>18.477</v>
      </c>
      <c r="H381" s="69" t="n">
        <v>0.933</v>
      </c>
      <c r="I381" s="69" t="n">
        <v>0.036</v>
      </c>
      <c r="J381" s="69" t="n">
        <v>0.0646340397632624</v>
      </c>
      <c r="K381" s="69" t="n">
        <v>0</v>
      </c>
      <c r="L381" s="69" t="n">
        <f aca="false">SUM(C381:K381)</f>
        <v>99.7546340397633</v>
      </c>
      <c r="M381" s="75" t="n">
        <v>550</v>
      </c>
      <c r="N381" s="75" t="n">
        <v>0</v>
      </c>
      <c r="O381" s="76" t="n">
        <v>2.07002942341187</v>
      </c>
      <c r="P381" s="76" t="n">
        <v>1.90807804220612</v>
      </c>
      <c r="Q381" s="76" t="n">
        <v>0.0231612562082061</v>
      </c>
      <c r="R381" s="76" t="n">
        <v>0.00124316022596748</v>
      </c>
      <c r="S381" s="76" t="n">
        <v>0.917136441193657</v>
      </c>
      <c r="T381" s="76" t="n">
        <v>0.0838049799202917</v>
      </c>
      <c r="U381" s="76" t="n">
        <v>0.00212766273503729</v>
      </c>
      <c r="V381" s="76" t="n">
        <v>0.0017362828074828</v>
      </c>
      <c r="W381" s="76" t="n">
        <v>0</v>
      </c>
      <c r="X381" s="77" t="n">
        <v>4.0012687218262</v>
      </c>
      <c r="Y381" s="77" t="n">
        <v>1.00604852688244</v>
      </c>
      <c r="Z381" s="78" t="n">
        <v>91.4330284883682</v>
      </c>
      <c r="AA381" s="78" t="n">
        <v>8.35485623768948</v>
      </c>
      <c r="AB381" s="78" t="n">
        <v>0.212115273942349</v>
      </c>
    </row>
    <row r="382" customFormat="false" ht="12" hidden="false" customHeight="true" outlineLevel="0" collapsed="false">
      <c r="A382" s="0" t="s">
        <v>8</v>
      </c>
      <c r="B382" s="0" t="s">
        <v>237</v>
      </c>
      <c r="C382" s="69" t="n">
        <v>53.513</v>
      </c>
      <c r="D382" s="69" t="n">
        <v>28.424</v>
      </c>
      <c r="E382" s="69" t="n">
        <v>0.682</v>
      </c>
      <c r="F382" s="69" t="n">
        <v>0.058</v>
      </c>
      <c r="G382" s="69" t="n">
        <v>11.27</v>
      </c>
      <c r="H382" s="69" t="n">
        <v>4.812</v>
      </c>
      <c r="I382" s="69" t="n">
        <v>0.423</v>
      </c>
      <c r="J382" s="69" t="n">
        <v>0.0366077068136433</v>
      </c>
      <c r="K382" s="69" t="n">
        <v>0.045</v>
      </c>
      <c r="L382" s="69" t="n">
        <f aca="false">SUM(C382:K382)</f>
        <v>99.2636077068136</v>
      </c>
      <c r="M382" s="75" t="n">
        <v>310</v>
      </c>
      <c r="N382" s="75" t="n">
        <v>400</v>
      </c>
      <c r="O382" s="76" t="n">
        <v>2.44260179831931</v>
      </c>
      <c r="P382" s="76" t="n">
        <v>1.52909094026592</v>
      </c>
      <c r="Q382" s="76" t="n">
        <v>0.0260252410594533</v>
      </c>
      <c r="R382" s="76" t="n">
        <v>0.00394668127027474</v>
      </c>
      <c r="S382" s="76" t="n">
        <v>0.551157684081852</v>
      </c>
      <c r="T382" s="76" t="n">
        <v>0.42585648070194</v>
      </c>
      <c r="U382" s="76" t="n">
        <v>0.0246314576396669</v>
      </c>
      <c r="V382" s="76" t="n">
        <v>0.000968904890251625</v>
      </c>
      <c r="W382" s="76" t="n">
        <v>0.000804891960125658</v>
      </c>
      <c r="X382" s="77" t="n">
        <v>3.99771797964469</v>
      </c>
      <c r="Y382" s="77" t="n">
        <v>1.00736610054411</v>
      </c>
      <c r="Z382" s="78" t="n">
        <v>55.0252176761216</v>
      </c>
      <c r="AA382" s="78" t="n">
        <v>42.5156833083931</v>
      </c>
      <c r="AB382" s="78" t="n">
        <v>2.4590990154853</v>
      </c>
    </row>
    <row r="383" customFormat="false" ht="12" hidden="false" customHeight="true" outlineLevel="0" collapsed="false">
      <c r="A383" s="0" t="s">
        <v>8</v>
      </c>
      <c r="B383" s="0" t="s">
        <v>242</v>
      </c>
      <c r="C383" s="69" t="n">
        <v>50.236</v>
      </c>
      <c r="D383" s="69" t="n">
        <v>28.078</v>
      </c>
      <c r="E383" s="69" t="n">
        <v>0.738</v>
      </c>
      <c r="F383" s="69" t="n">
        <v>0.061</v>
      </c>
      <c r="G383" s="69" t="n">
        <v>12.405</v>
      </c>
      <c r="H383" s="69" t="n">
        <v>4.116</v>
      </c>
      <c r="I383" s="69" t="n">
        <v>0.278</v>
      </c>
      <c r="J383" s="69" t="n">
        <v>0.065699672159685</v>
      </c>
      <c r="K383" s="69" t="n">
        <v>0.02</v>
      </c>
      <c r="L383" s="69" t="n">
        <f aca="false">SUM(C383:K383)</f>
        <v>95.9976996721597</v>
      </c>
      <c r="M383" s="75" t="n">
        <v>560</v>
      </c>
      <c r="N383" s="75" t="n">
        <v>180</v>
      </c>
      <c r="O383" s="76" t="n">
        <v>2.38324601749213</v>
      </c>
      <c r="P383" s="76" t="n">
        <v>1.5699099455793</v>
      </c>
      <c r="Q383" s="76" t="n">
        <v>0.0292703016689602</v>
      </c>
      <c r="R383" s="76" t="n">
        <v>0.00431414111292616</v>
      </c>
      <c r="S383" s="76" t="n">
        <v>0.630534957876386</v>
      </c>
      <c r="T383" s="76" t="n">
        <v>0.378593766052271</v>
      </c>
      <c r="U383" s="76" t="n">
        <v>0.0168249968741405</v>
      </c>
      <c r="V383" s="76" t="n">
        <v>0.00180730843758448</v>
      </c>
      <c r="W383" s="76" t="n">
        <v>0.000371805253247578</v>
      </c>
      <c r="X383" s="77" t="n">
        <v>3.98242626474039</v>
      </c>
      <c r="Y383" s="77" t="n">
        <v>1.03244697560656</v>
      </c>
      <c r="Z383" s="78" t="n">
        <v>61.4584210857971</v>
      </c>
      <c r="AA383" s="78" t="n">
        <v>36.9016416993961</v>
      </c>
      <c r="AB383" s="78" t="n">
        <v>1.63993721480684</v>
      </c>
    </row>
    <row r="384" customFormat="false" ht="12" hidden="false" customHeight="true" outlineLevel="0" collapsed="false">
      <c r="A384" s="0" t="s">
        <v>8</v>
      </c>
      <c r="B384" s="0" t="s">
        <v>244</v>
      </c>
      <c r="C384" s="69" t="n">
        <v>43.825</v>
      </c>
      <c r="D384" s="69" t="n">
        <v>35.011</v>
      </c>
      <c r="E384" s="69" t="n">
        <v>0.585</v>
      </c>
      <c r="F384" s="69" t="n">
        <v>0.033</v>
      </c>
      <c r="G384" s="69" t="n">
        <v>18.812</v>
      </c>
      <c r="H384" s="69" t="n">
        <v>0.649</v>
      </c>
      <c r="I384" s="69" t="n">
        <v>0.033</v>
      </c>
      <c r="J384" s="69" t="n">
        <v>0.0559756218878408</v>
      </c>
      <c r="K384" s="69" t="n">
        <v>0</v>
      </c>
      <c r="L384" s="69" t="n">
        <f aca="false">SUM(C384:K384)</f>
        <v>99.0039756218879</v>
      </c>
      <c r="M384" s="75" t="n">
        <v>470</v>
      </c>
      <c r="N384" s="75" t="n">
        <v>0</v>
      </c>
      <c r="O384" s="76" t="n">
        <v>2.04831299869848</v>
      </c>
      <c r="P384" s="76" t="n">
        <v>1.92856223700952</v>
      </c>
      <c r="Q384" s="76" t="n">
        <v>0.0228584761399086</v>
      </c>
      <c r="R384" s="76" t="n">
        <v>0.00229931791689231</v>
      </c>
      <c r="S384" s="76" t="n">
        <v>0.942036961804159</v>
      </c>
      <c r="T384" s="76" t="n">
        <v>0.058811649645022</v>
      </c>
      <c r="U384" s="76" t="n">
        <v>0.00196763576632612</v>
      </c>
      <c r="V384" s="76" t="n">
        <v>0.0015170104521568</v>
      </c>
      <c r="W384" s="76" t="n">
        <v>0</v>
      </c>
      <c r="X384" s="77" t="n">
        <v>3.99973371184792</v>
      </c>
      <c r="Y384" s="77" t="n">
        <v>1.00663257558456</v>
      </c>
      <c r="Z384" s="78" t="n">
        <v>93.9391403380119</v>
      </c>
      <c r="AA384" s="78" t="n">
        <v>5.8646486640322</v>
      </c>
      <c r="AB384" s="78" t="n">
        <v>0.196210997955967</v>
      </c>
    </row>
    <row r="385" customFormat="false" ht="12" hidden="false" customHeight="true" outlineLevel="0" collapsed="false">
      <c r="A385" s="0" t="s">
        <v>8</v>
      </c>
      <c r="B385" s="0" t="s">
        <v>291</v>
      </c>
      <c r="C385" s="69" t="n">
        <v>44.498</v>
      </c>
      <c r="D385" s="69" t="n">
        <v>35.378</v>
      </c>
      <c r="E385" s="69" t="n">
        <v>0.522</v>
      </c>
      <c r="F385" s="69" t="n">
        <v>0.033</v>
      </c>
      <c r="G385" s="69" t="n">
        <v>18.928</v>
      </c>
      <c r="H385" s="69" t="n">
        <v>0.684</v>
      </c>
      <c r="I385" s="69" t="n">
        <v>0.015</v>
      </c>
      <c r="J385" s="69" t="n">
        <v>0.097896056573682</v>
      </c>
      <c r="K385" s="69" t="n">
        <v>0</v>
      </c>
      <c r="L385" s="69" t="n">
        <f aca="false">SUM(C385:K385)</f>
        <v>100.155896056574</v>
      </c>
      <c r="M385" s="75" t="n">
        <v>830</v>
      </c>
      <c r="N385" s="75" t="n">
        <v>0</v>
      </c>
      <c r="O385" s="76" t="n">
        <v>2.05471697488454</v>
      </c>
      <c r="P385" s="76" t="n">
        <v>1.92530501298829</v>
      </c>
      <c r="Q385" s="76" t="n">
        <v>0.020151112729288</v>
      </c>
      <c r="R385" s="76" t="n">
        <v>0.00227162240938806</v>
      </c>
      <c r="S385" s="76" t="n">
        <v>0.936428927568747</v>
      </c>
      <c r="T385" s="76" t="n">
        <v>0.0612367152688333</v>
      </c>
      <c r="U385" s="76" t="n">
        <v>0.000883607001146317</v>
      </c>
      <c r="V385" s="76" t="n">
        <v>0.00262115054143477</v>
      </c>
      <c r="W385" s="76" t="n">
        <v>0</v>
      </c>
      <c r="X385" s="77" t="n">
        <v>4.00017310060211</v>
      </c>
      <c r="Y385" s="77" t="n">
        <v>1.00344202278955</v>
      </c>
      <c r="Z385" s="78" t="n">
        <v>93.7789425729364</v>
      </c>
      <c r="AA385" s="78" t="n">
        <v>6.13256835140816</v>
      </c>
      <c r="AB385" s="78" t="n">
        <v>0.0884890756554097</v>
      </c>
    </row>
    <row r="386" customFormat="false" ht="12" hidden="false" customHeight="true" outlineLevel="0" collapsed="false">
      <c r="A386" s="0" t="s">
        <v>8</v>
      </c>
      <c r="B386" s="0" t="s">
        <v>245</v>
      </c>
      <c r="C386" s="69" t="n">
        <v>52.126</v>
      </c>
      <c r="D386" s="69" t="n">
        <v>29.449</v>
      </c>
      <c r="E386" s="69" t="n">
        <v>0.633</v>
      </c>
      <c r="F386" s="69" t="n">
        <v>0.034</v>
      </c>
      <c r="G386" s="69" t="n">
        <v>12.445</v>
      </c>
      <c r="H386" s="69" t="n">
        <v>4.157</v>
      </c>
      <c r="I386" s="69" t="n">
        <v>0.29</v>
      </c>
      <c r="J386" s="69" t="n">
        <v>0.0244225653758905</v>
      </c>
      <c r="K386" s="69" t="n">
        <v>0</v>
      </c>
      <c r="L386" s="69" t="n">
        <f aca="false">SUM(C386:K386)</f>
        <v>99.1584225653759</v>
      </c>
      <c r="M386" s="75" t="n">
        <v>210</v>
      </c>
      <c r="N386" s="75" t="n">
        <v>0</v>
      </c>
      <c r="O386" s="76" t="n">
        <v>2.38671067049018</v>
      </c>
      <c r="P386" s="76" t="n">
        <v>1.58917115640421</v>
      </c>
      <c r="Q386" s="76" t="n">
        <v>0.0242307076353076</v>
      </c>
      <c r="R386" s="76" t="n">
        <v>0.00232078537719616</v>
      </c>
      <c r="S386" s="76" t="n">
        <v>0.610518534079596</v>
      </c>
      <c r="T386" s="76" t="n">
        <v>0.369036793281341</v>
      </c>
      <c r="U386" s="76" t="n">
        <v>0.0169394671525512</v>
      </c>
      <c r="V386" s="76" t="n">
        <v>0.000648413286621124</v>
      </c>
      <c r="W386" s="76" t="n">
        <v>0</v>
      </c>
      <c r="X386" s="77" t="n">
        <v>4.0001125345297</v>
      </c>
      <c r="Y386" s="77" t="n">
        <v>0.999463993177305</v>
      </c>
      <c r="Z386" s="78" t="n">
        <v>61.2666054495213</v>
      </c>
      <c r="AA386" s="78" t="n">
        <v>37.0334893180765</v>
      </c>
      <c r="AB386" s="78" t="n">
        <v>1.69990523240229</v>
      </c>
    </row>
    <row r="387" customFormat="false" ht="12" hidden="false" customHeight="true" outlineLevel="0" collapsed="false">
      <c r="A387" s="0" t="s">
        <v>8</v>
      </c>
      <c r="B387" s="0" t="s">
        <v>246</v>
      </c>
      <c r="C387" s="69" t="n">
        <v>54.956</v>
      </c>
      <c r="D387" s="69" t="n">
        <v>27.197</v>
      </c>
      <c r="E387" s="69" t="n">
        <v>0.67</v>
      </c>
      <c r="F387" s="69" t="n">
        <v>0.038</v>
      </c>
      <c r="G387" s="69" t="n">
        <v>9.793</v>
      </c>
      <c r="H387" s="69" t="n">
        <v>5.73</v>
      </c>
      <c r="I387" s="69" t="n">
        <v>0.479</v>
      </c>
      <c r="J387" s="69" t="n">
        <v>0.0876131403866581</v>
      </c>
      <c r="K387" s="69" t="n">
        <v>0</v>
      </c>
      <c r="L387" s="69" t="n">
        <f aca="false">SUM(C387:K387)</f>
        <v>98.9506131403867</v>
      </c>
      <c r="M387" s="75" t="n">
        <v>740</v>
      </c>
      <c r="N387" s="75" t="n">
        <v>0</v>
      </c>
      <c r="O387" s="76" t="n">
        <v>2.50807985976293</v>
      </c>
      <c r="P387" s="76" t="n">
        <v>1.46285740357687</v>
      </c>
      <c r="Q387" s="76" t="n">
        <v>0.0255633673522067</v>
      </c>
      <c r="R387" s="76" t="n">
        <v>0.00258535705065001</v>
      </c>
      <c r="S387" s="76" t="n">
        <v>0.47885119674506</v>
      </c>
      <c r="T387" s="76" t="n">
        <v>0.507020052770549</v>
      </c>
      <c r="U387" s="76" t="n">
        <v>0.0278880489073967</v>
      </c>
      <c r="V387" s="76" t="n">
        <v>0.00231851944584941</v>
      </c>
      <c r="W387" s="76" t="n">
        <v>0</v>
      </c>
      <c r="X387" s="77" t="n">
        <v>3.996500630692</v>
      </c>
      <c r="Y387" s="77" t="n">
        <v>1.0186631749195</v>
      </c>
      <c r="Z387" s="78" t="n">
        <v>47.2351965096603</v>
      </c>
      <c r="AA387" s="78" t="n">
        <v>50.0138497924769</v>
      </c>
      <c r="AB387" s="78" t="n">
        <v>2.75095369786291</v>
      </c>
    </row>
    <row r="388" customFormat="false" ht="12" hidden="false" customHeight="true" outlineLevel="0" collapsed="false">
      <c r="A388" s="0" t="s">
        <v>8</v>
      </c>
      <c r="B388" s="0" t="s">
        <v>248</v>
      </c>
      <c r="C388" s="69" t="n">
        <v>44.06</v>
      </c>
      <c r="D388" s="69" t="n">
        <v>35.117</v>
      </c>
      <c r="E388" s="69" t="n">
        <v>0.554</v>
      </c>
      <c r="F388" s="69" t="n">
        <v>0.025</v>
      </c>
      <c r="G388" s="69" t="n">
        <v>18.816</v>
      </c>
      <c r="H388" s="69" t="n">
        <v>0.766</v>
      </c>
      <c r="I388" s="69" t="n">
        <v>0.028</v>
      </c>
      <c r="J388" s="69" t="n">
        <v>0.0649221210731478</v>
      </c>
      <c r="K388" s="69" t="n">
        <v>0</v>
      </c>
      <c r="L388" s="69" t="n">
        <f aca="false">SUM(C388:K388)</f>
        <v>99.4309221210732</v>
      </c>
      <c r="M388" s="75" t="n">
        <v>550</v>
      </c>
      <c r="N388" s="75" t="n">
        <v>0</v>
      </c>
      <c r="O388" s="76" t="n">
        <v>2.05059533581598</v>
      </c>
      <c r="P388" s="76" t="n">
        <v>1.9262277131334</v>
      </c>
      <c r="Q388" s="76" t="n">
        <v>0.0215557058980943</v>
      </c>
      <c r="R388" s="76" t="n">
        <v>0.00173454738423365</v>
      </c>
      <c r="S388" s="76" t="n">
        <v>0.938256006931982</v>
      </c>
      <c r="T388" s="76" t="n">
        <v>0.0691207608964344</v>
      </c>
      <c r="U388" s="76" t="n">
        <v>0.00166245491330952</v>
      </c>
      <c r="V388" s="76" t="n">
        <v>0.00175203759969898</v>
      </c>
      <c r="W388" s="76" t="n">
        <v>0</v>
      </c>
      <c r="X388" s="77" t="n">
        <v>3.99837875484748</v>
      </c>
      <c r="Y388" s="77" t="n">
        <v>1.01252580772566</v>
      </c>
      <c r="Z388" s="78" t="n">
        <v>92.9850877731577</v>
      </c>
      <c r="AA388" s="78" t="n">
        <v>6.85015600371033</v>
      </c>
      <c r="AB388" s="78" t="n">
        <v>0.164756223131976</v>
      </c>
    </row>
    <row r="389" customFormat="false" ht="12" hidden="false" customHeight="true" outlineLevel="0" collapsed="false">
      <c r="A389" s="0" t="s">
        <v>8</v>
      </c>
      <c r="B389" s="0" t="s">
        <v>249</v>
      </c>
      <c r="C389" s="69" t="n">
        <v>46.067</v>
      </c>
      <c r="D389" s="69" t="n">
        <v>34.264</v>
      </c>
      <c r="E389" s="69" t="n">
        <v>0.772</v>
      </c>
      <c r="F389" s="69" t="n">
        <v>0.032</v>
      </c>
      <c r="G389" s="69" t="n">
        <v>17.49</v>
      </c>
      <c r="H389" s="69" t="n">
        <v>1.508</v>
      </c>
      <c r="I389" s="69" t="n">
        <v>0.05</v>
      </c>
      <c r="J389" s="69" t="n">
        <v>0.10487405383147</v>
      </c>
      <c r="K389" s="69" t="n">
        <v>0.002</v>
      </c>
      <c r="L389" s="69" t="n">
        <f aca="false">SUM(C389:K389)</f>
        <v>100.289874053831</v>
      </c>
      <c r="M389" s="75" t="n">
        <v>890</v>
      </c>
      <c r="N389" s="75" t="n">
        <v>20</v>
      </c>
      <c r="O389" s="76" t="n">
        <v>2.11780417353649</v>
      </c>
      <c r="P389" s="76" t="n">
        <v>1.8564731706566</v>
      </c>
      <c r="Q389" s="76" t="n">
        <v>0.0296708632368087</v>
      </c>
      <c r="R389" s="76" t="n">
        <v>0.00219309040404897</v>
      </c>
      <c r="S389" s="76" t="n">
        <v>0.861478127188527</v>
      </c>
      <c r="T389" s="76" t="n">
        <v>0.134413063287911</v>
      </c>
      <c r="U389" s="76" t="n">
        <v>0.00293239348157</v>
      </c>
      <c r="V389" s="76" t="n">
        <v>0.00279562666507198</v>
      </c>
      <c r="W389" s="76" t="n">
        <v>3.60294445170506E-005</v>
      </c>
      <c r="X389" s="77" t="n">
        <v>4.0039482074299</v>
      </c>
      <c r="Y389" s="77" t="n">
        <v>1.00384833047165</v>
      </c>
      <c r="Z389" s="78" t="n">
        <v>86.2492777528113</v>
      </c>
      <c r="AA389" s="78" t="n">
        <v>13.4571375212504</v>
      </c>
      <c r="AB389" s="78" t="n">
        <v>0.293584725938278</v>
      </c>
    </row>
    <row r="390" customFormat="false" ht="12" hidden="false" customHeight="true" outlineLevel="0" collapsed="false">
      <c r="A390" s="0" t="s">
        <v>8</v>
      </c>
      <c r="B390" s="0" t="s">
        <v>250</v>
      </c>
      <c r="C390" s="69" t="n">
        <v>56.966</v>
      </c>
      <c r="D390" s="69" t="n">
        <v>26.282</v>
      </c>
      <c r="E390" s="69" t="n">
        <v>0.605</v>
      </c>
      <c r="F390" s="69" t="n">
        <v>0.033</v>
      </c>
      <c r="G390" s="69" t="n">
        <v>8.331</v>
      </c>
      <c r="H390" s="69" t="n">
        <v>6.726</v>
      </c>
      <c r="I390" s="69" t="n">
        <v>0.522</v>
      </c>
      <c r="J390" s="69" t="n">
        <v>0.0325760476710707</v>
      </c>
      <c r="K390" s="69" t="n">
        <v>0.06</v>
      </c>
      <c r="L390" s="69" t="n">
        <f aca="false">SUM(C390:K390)</f>
        <v>99.5575760476711</v>
      </c>
      <c r="M390" s="75" t="n">
        <v>280</v>
      </c>
      <c r="N390" s="75" t="n">
        <v>540</v>
      </c>
      <c r="O390" s="76" t="n">
        <v>2.57438139208492</v>
      </c>
      <c r="P390" s="76" t="n">
        <v>1.39981395880854</v>
      </c>
      <c r="Q390" s="76" t="n">
        <v>0.0228575431958868</v>
      </c>
      <c r="R390" s="76" t="n">
        <v>0.00222321666535181</v>
      </c>
      <c r="S390" s="76" t="n">
        <v>0.403378617635028</v>
      </c>
      <c r="T390" s="76" t="n">
        <v>0.589329652374692</v>
      </c>
      <c r="U390" s="76" t="n">
        <v>0.0300942855314818</v>
      </c>
      <c r="V390" s="76" t="n">
        <v>0.000853632228777397</v>
      </c>
      <c r="W390" s="76" t="n">
        <v>0.00106252734127034</v>
      </c>
      <c r="X390" s="77" t="n">
        <v>3.99705289408935</v>
      </c>
      <c r="Y390" s="77" t="n">
        <v>1.0269419317766</v>
      </c>
      <c r="Z390" s="78" t="n">
        <v>39.4385617683157</v>
      </c>
      <c r="AA390" s="78" t="n">
        <v>57.6191024535382</v>
      </c>
      <c r="AB390" s="78" t="n">
        <v>2.94233577814614</v>
      </c>
    </row>
    <row r="391" customFormat="false" ht="12" hidden="false" customHeight="true" outlineLevel="0" collapsed="false">
      <c r="A391" s="0" t="s">
        <v>8</v>
      </c>
      <c r="B391" s="0" t="s">
        <v>252</v>
      </c>
      <c r="C391" s="69" t="n">
        <v>44.637</v>
      </c>
      <c r="D391" s="69" t="n">
        <v>35.364</v>
      </c>
      <c r="E391" s="69" t="n">
        <v>0.494</v>
      </c>
      <c r="F391" s="69" t="n">
        <v>0.021</v>
      </c>
      <c r="G391" s="69" t="n">
        <v>19.111</v>
      </c>
      <c r="H391" s="69" t="n">
        <v>0.764</v>
      </c>
      <c r="I391" s="69" t="n">
        <v>0.015</v>
      </c>
      <c r="J391" s="69" t="n">
        <v>0.082983852782409</v>
      </c>
      <c r="K391" s="69" t="n">
        <v>0.021</v>
      </c>
      <c r="L391" s="69" t="n">
        <f aca="false">SUM(C391:K391)</f>
        <v>100.509983852782</v>
      </c>
      <c r="M391" s="75" t="n">
        <v>700</v>
      </c>
      <c r="N391" s="75" t="n">
        <v>190</v>
      </c>
      <c r="O391" s="76" t="n">
        <v>2.0555181638057</v>
      </c>
      <c r="P391" s="76" t="n">
        <v>1.91929816950683</v>
      </c>
      <c r="Q391" s="76" t="n">
        <v>0.0190182381608031</v>
      </c>
      <c r="R391" s="76" t="n">
        <v>0.00144163826902688</v>
      </c>
      <c r="S391" s="76" t="n">
        <v>0.94290580521064</v>
      </c>
      <c r="T391" s="76" t="n">
        <v>0.0682124969198823</v>
      </c>
      <c r="U391" s="76" t="n">
        <v>0.000881198910400492</v>
      </c>
      <c r="V391" s="76" t="n">
        <v>0.00221582350137075</v>
      </c>
      <c r="W391" s="76" t="n">
        <v>0.000378945990966277</v>
      </c>
      <c r="X391" s="77" t="n">
        <v>3.99383457147334</v>
      </c>
      <c r="Y391" s="77" t="n">
        <v>1.01603590880229</v>
      </c>
      <c r="Z391" s="78" t="n">
        <v>93.1725563343446</v>
      </c>
      <c r="AA391" s="78" t="n">
        <v>6.74036863157742</v>
      </c>
      <c r="AB391" s="78" t="n">
        <v>0.087075034077992</v>
      </c>
    </row>
    <row r="392" customFormat="false" ht="12" hidden="false" customHeight="true" outlineLevel="0" collapsed="false">
      <c r="A392" s="0" t="s">
        <v>8</v>
      </c>
      <c r="B392" s="0" t="s">
        <v>253</v>
      </c>
      <c r="C392" s="69" t="n">
        <v>44.611</v>
      </c>
      <c r="D392" s="69" t="n">
        <v>34.65</v>
      </c>
      <c r="E392" s="69" t="n">
        <v>0.553</v>
      </c>
      <c r="F392" s="69" t="n">
        <v>0.037</v>
      </c>
      <c r="G392" s="69" t="n">
        <v>18.516</v>
      </c>
      <c r="H392" s="69" t="n">
        <v>0.879</v>
      </c>
      <c r="I392" s="69" t="n">
        <v>0.016</v>
      </c>
      <c r="J392" s="69" t="n">
        <v>0.178705374182853</v>
      </c>
      <c r="K392" s="69" t="n">
        <v>0.043</v>
      </c>
      <c r="L392" s="69" t="n">
        <f aca="false">SUM(C392:K392)</f>
        <v>99.4837053741829</v>
      </c>
      <c r="M392" s="75" t="n">
        <v>1510</v>
      </c>
      <c r="N392" s="75" t="n">
        <v>390</v>
      </c>
      <c r="O392" s="76" t="n">
        <v>2.07435272247274</v>
      </c>
      <c r="P392" s="76" t="n">
        <v>1.89888486508551</v>
      </c>
      <c r="Q392" s="76" t="n">
        <v>0.0214972442490357</v>
      </c>
      <c r="R392" s="76" t="n">
        <v>0.00256479736326158</v>
      </c>
      <c r="S392" s="76" t="n">
        <v>0.922457563327129</v>
      </c>
      <c r="T392" s="76" t="n">
        <v>0.0792453504822676</v>
      </c>
      <c r="U392" s="76" t="n">
        <v>0.000949110989312863</v>
      </c>
      <c r="V392" s="76" t="n">
        <v>0.00481829637246168</v>
      </c>
      <c r="W392" s="76" t="n">
        <v>0.000783503254055901</v>
      </c>
      <c r="X392" s="77" t="n">
        <v>3.99473483180729</v>
      </c>
      <c r="Y392" s="77" t="n">
        <v>1.01081862178849</v>
      </c>
      <c r="Z392" s="78" t="n">
        <v>92.0017653694281</v>
      </c>
      <c r="AA392" s="78" t="n">
        <v>7.90357457246214</v>
      </c>
      <c r="AB392" s="78" t="n">
        <v>0.094660058109732</v>
      </c>
    </row>
    <row r="393" customFormat="false" ht="12" hidden="false" customHeight="true" outlineLevel="0" collapsed="false">
      <c r="A393" s="0" t="s">
        <v>8</v>
      </c>
      <c r="B393" s="0" t="s">
        <v>254</v>
      </c>
      <c r="C393" s="69" t="n">
        <v>44.838</v>
      </c>
      <c r="D393" s="69" t="n">
        <v>34.472</v>
      </c>
      <c r="E393" s="69" t="n">
        <v>0.614</v>
      </c>
      <c r="F393" s="69" t="n">
        <v>0.035</v>
      </c>
      <c r="G393" s="69" t="n">
        <v>18.327</v>
      </c>
      <c r="H393" s="69" t="n">
        <v>1.083</v>
      </c>
      <c r="I393" s="69" t="n">
        <v>0.037</v>
      </c>
      <c r="J393" s="69" t="n">
        <v>0.0905668207909559</v>
      </c>
      <c r="K393" s="69" t="n">
        <v>0</v>
      </c>
      <c r="L393" s="69" t="n">
        <f aca="false">SUM(C393:K393)</f>
        <v>99.496566820791</v>
      </c>
      <c r="M393" s="75" t="n">
        <v>770</v>
      </c>
      <c r="N393" s="75" t="n">
        <v>0</v>
      </c>
      <c r="O393" s="76" t="n">
        <v>2.08304896242795</v>
      </c>
      <c r="P393" s="76" t="n">
        <v>1.88744573174517</v>
      </c>
      <c r="Q393" s="76" t="n">
        <v>0.023847267820461</v>
      </c>
      <c r="R393" s="76" t="n">
        <v>0.00242399643759672</v>
      </c>
      <c r="S393" s="76" t="n">
        <v>0.912227587927135</v>
      </c>
      <c r="T393" s="76" t="n">
        <v>0.0975497072712028</v>
      </c>
      <c r="U393" s="76" t="n">
        <v>0.00219286220195776</v>
      </c>
      <c r="V393" s="76" t="n">
        <v>0.00243970669433973</v>
      </c>
      <c r="W393" s="76" t="n">
        <v>0</v>
      </c>
      <c r="X393" s="77" t="n">
        <v>3.99434196199358</v>
      </c>
      <c r="Y393" s="77" t="n">
        <v>1.01683386053223</v>
      </c>
      <c r="Z393" s="78" t="n">
        <v>90.1437242250903</v>
      </c>
      <c r="AA393" s="78" t="n">
        <v>9.63958339658982</v>
      </c>
      <c r="AB393" s="78" t="n">
        <v>0.216692378319844</v>
      </c>
    </row>
    <row r="394" customFormat="false" ht="12" hidden="false" customHeight="true" outlineLevel="0" collapsed="false">
      <c r="A394" s="0" t="s">
        <v>8</v>
      </c>
      <c r="B394" s="0" t="s">
        <v>255</v>
      </c>
      <c r="C394" s="69" t="n">
        <v>44.969</v>
      </c>
      <c r="D394" s="69" t="n">
        <v>34.486</v>
      </c>
      <c r="E394" s="69" t="n">
        <v>0.567</v>
      </c>
      <c r="F394" s="69" t="n">
        <v>0.026</v>
      </c>
      <c r="G394" s="69" t="n">
        <v>18.076</v>
      </c>
      <c r="H394" s="69" t="n">
        <v>1.122</v>
      </c>
      <c r="I394" s="69" t="n">
        <v>0.031</v>
      </c>
      <c r="J394" s="69" t="n">
        <v>0.0863939720050246</v>
      </c>
      <c r="K394" s="69" t="n">
        <v>0.034</v>
      </c>
      <c r="L394" s="69" t="n">
        <f aca="false">SUM(C394:K394)</f>
        <v>99.397393972005</v>
      </c>
      <c r="M394" s="75" t="n">
        <v>730</v>
      </c>
      <c r="N394" s="75" t="n">
        <v>300</v>
      </c>
      <c r="O394" s="76" t="n">
        <v>2.08925191519719</v>
      </c>
      <c r="P394" s="76" t="n">
        <v>1.88831807251957</v>
      </c>
      <c r="Q394" s="76" t="n">
        <v>0.0220230594029618</v>
      </c>
      <c r="R394" s="76" t="n">
        <v>0.00180078396221583</v>
      </c>
      <c r="S394" s="76" t="n">
        <v>0.899784460105348</v>
      </c>
      <c r="T394" s="76" t="n">
        <v>0.101068240265438</v>
      </c>
      <c r="U394" s="76" t="n">
        <v>0.00183736586986182</v>
      </c>
      <c r="V394" s="76" t="n">
        <v>0.00232742808042455</v>
      </c>
      <c r="W394" s="76" t="n">
        <v>0.000618996506190016</v>
      </c>
      <c r="X394" s="77" t="n">
        <v>3.99959304711972</v>
      </c>
      <c r="Y394" s="77" t="n">
        <v>1.00743727478948</v>
      </c>
      <c r="Z394" s="78" t="n">
        <v>89.737047408765</v>
      </c>
      <c r="AA394" s="78" t="n">
        <v>10.0797089418039</v>
      </c>
      <c r="AB394" s="78" t="n">
        <v>0.183243649431035</v>
      </c>
    </row>
    <row r="395" customFormat="false" ht="12" hidden="false" customHeight="true" outlineLevel="0" collapsed="false">
      <c r="A395" s="0" t="s">
        <v>8</v>
      </c>
      <c r="B395" s="0" t="s">
        <v>256</v>
      </c>
      <c r="C395" s="69" t="n">
        <v>52.282</v>
      </c>
      <c r="D395" s="69" t="n">
        <v>29.235</v>
      </c>
      <c r="E395" s="69" t="n">
        <v>0.73</v>
      </c>
      <c r="F395" s="69" t="n">
        <v>0.033</v>
      </c>
      <c r="G395" s="69" t="n">
        <v>12.062</v>
      </c>
      <c r="H395" s="69" t="n">
        <v>4.33</v>
      </c>
      <c r="I395" s="69" t="n">
        <v>0.301</v>
      </c>
      <c r="J395" s="69" t="n">
        <v>0.0481728949073232</v>
      </c>
      <c r="K395" s="69" t="n">
        <v>0.054</v>
      </c>
      <c r="L395" s="69" t="n">
        <f aca="false">SUM(C395:K395)</f>
        <v>99.0751728949073</v>
      </c>
      <c r="M395" s="75" t="n">
        <v>410</v>
      </c>
      <c r="N395" s="75" t="n">
        <v>480</v>
      </c>
      <c r="O395" s="76" t="n">
        <v>2.3958673720186</v>
      </c>
      <c r="P395" s="76" t="n">
        <v>1.57895017395158</v>
      </c>
      <c r="Q395" s="76" t="n">
        <v>0.0279672943254147</v>
      </c>
      <c r="R395" s="76" t="n">
        <v>0.00225442196712508</v>
      </c>
      <c r="S395" s="76" t="n">
        <v>0.59222737911389</v>
      </c>
      <c r="T395" s="76" t="n">
        <v>0.384718211427263</v>
      </c>
      <c r="U395" s="76" t="n">
        <v>0.0175967898732532</v>
      </c>
      <c r="V395" s="76" t="n">
        <v>0.0012800548384373</v>
      </c>
      <c r="W395" s="76" t="n">
        <v>0.000969696977602775</v>
      </c>
      <c r="X395" s="77" t="n">
        <v>4.00278484029559</v>
      </c>
      <c r="Y395" s="77" t="n">
        <v>0.999046554197572</v>
      </c>
      <c r="Z395" s="78" t="n">
        <v>59.5477267511839</v>
      </c>
      <c r="AA395" s="78" t="n">
        <v>38.6829379022499</v>
      </c>
      <c r="AB395" s="78" t="n">
        <v>1.76933534656622</v>
      </c>
    </row>
    <row r="396" customFormat="false" ht="12" hidden="false" customHeight="true" outlineLevel="0" collapsed="false">
      <c r="A396" s="0" t="s">
        <v>8</v>
      </c>
      <c r="B396" s="0" t="s">
        <v>258</v>
      </c>
      <c r="C396" s="69" t="n">
        <v>44.295</v>
      </c>
      <c r="D396" s="69" t="n">
        <v>35.056</v>
      </c>
      <c r="E396" s="69" t="n">
        <v>0.406</v>
      </c>
      <c r="F396" s="69" t="n">
        <v>0.028</v>
      </c>
      <c r="G396" s="69" t="n">
        <v>18.547</v>
      </c>
      <c r="H396" s="69" t="n">
        <v>0.799</v>
      </c>
      <c r="I396" s="69" t="n">
        <v>0.009</v>
      </c>
      <c r="J396" s="69" t="n">
        <v>0.0907382977611257</v>
      </c>
      <c r="K396" s="69" t="n">
        <v>0</v>
      </c>
      <c r="L396" s="69" t="n">
        <f aca="false">SUM(C396:K396)</f>
        <v>99.2307382977611</v>
      </c>
      <c r="M396" s="75" t="n">
        <v>770</v>
      </c>
      <c r="N396" s="75" t="n">
        <v>0</v>
      </c>
      <c r="O396" s="76" t="n">
        <v>2.06240033916964</v>
      </c>
      <c r="P396" s="76" t="n">
        <v>1.92369126292827</v>
      </c>
      <c r="Q396" s="76" t="n">
        <v>0.0158037922281297</v>
      </c>
      <c r="R396" s="76" t="n">
        <v>0.0019435109150828</v>
      </c>
      <c r="S396" s="76" t="n">
        <v>0.925231721545886</v>
      </c>
      <c r="T396" s="76" t="n">
        <v>0.072128900656762</v>
      </c>
      <c r="U396" s="76" t="n">
        <v>0.000534585465635085</v>
      </c>
      <c r="V396" s="76" t="n">
        <v>0.00244976340396026</v>
      </c>
      <c r="W396" s="76" t="n">
        <v>0</v>
      </c>
      <c r="X396" s="77" t="n">
        <v>4.00189539432604</v>
      </c>
      <c r="Y396" s="77" t="n">
        <v>1.00228848198733</v>
      </c>
      <c r="Z396" s="78" t="n">
        <v>92.7183249740035</v>
      </c>
      <c r="AA396" s="78" t="n">
        <v>7.22810372296515</v>
      </c>
      <c r="AB396" s="78" t="n">
        <v>0.053571303031329</v>
      </c>
    </row>
    <row r="397" customFormat="false" ht="12" hidden="false" customHeight="true" outlineLevel="0" collapsed="false">
      <c r="A397" s="0" t="s">
        <v>8</v>
      </c>
      <c r="B397" s="0" t="s">
        <v>259</v>
      </c>
      <c r="C397" s="69" t="n">
        <v>43.907</v>
      </c>
      <c r="D397" s="69" t="n">
        <v>34.87</v>
      </c>
      <c r="E397" s="69" t="n">
        <v>0.426</v>
      </c>
      <c r="F397" s="69" t="n">
        <v>0.034</v>
      </c>
      <c r="G397" s="69" t="n">
        <v>18.528</v>
      </c>
      <c r="H397" s="69" t="n">
        <v>0.803</v>
      </c>
      <c r="I397" s="69" t="n">
        <v>0.008</v>
      </c>
      <c r="J397" s="69"/>
      <c r="K397" s="69"/>
      <c r="L397" s="69" t="n">
        <f aca="false">SUM(C397:K397)</f>
        <v>98.576</v>
      </c>
      <c r="M397" s="80"/>
      <c r="N397" s="1"/>
      <c r="O397" s="76" t="n">
        <v>2.05799570691407</v>
      </c>
      <c r="P397" s="76" t="n">
        <v>1.9262710351364</v>
      </c>
      <c r="Q397" s="76" t="n">
        <v>0.0166931121667157</v>
      </c>
      <c r="R397" s="76" t="n">
        <v>0.00237574762834166</v>
      </c>
      <c r="S397" s="76" t="n">
        <v>0.930460237995232</v>
      </c>
      <c r="T397" s="76" t="n">
        <v>0.072974396761886</v>
      </c>
      <c r="U397" s="76" t="n">
        <v>0.000478362425344312</v>
      </c>
      <c r="V397" s="76" t="n">
        <v>0</v>
      </c>
      <c r="W397" s="76" t="n">
        <v>0</v>
      </c>
      <c r="X397" s="77" t="n">
        <v>4.00095985421719</v>
      </c>
      <c r="Y397" s="77" t="n">
        <v>1.0062887448108</v>
      </c>
      <c r="Z397" s="78" t="n">
        <v>92.6833540960841</v>
      </c>
      <c r="AA397" s="78" t="n">
        <v>7.26899611487178</v>
      </c>
      <c r="AB397" s="78" t="n">
        <v>0.0476497890441565</v>
      </c>
    </row>
    <row r="398" customFormat="false" ht="12" hidden="false" customHeight="true" outlineLevel="0" collapsed="false"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80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79"/>
      <c r="Y398" s="79"/>
      <c r="Z398" s="79"/>
      <c r="AA398" s="79"/>
      <c r="AB398" s="79"/>
    </row>
    <row r="399" customFormat="false" ht="12" hidden="false" customHeight="true" outlineLevel="0" collapsed="false">
      <c r="A399" s="0" t="s">
        <v>15</v>
      </c>
      <c r="B399" s="0" t="s">
        <v>193</v>
      </c>
      <c r="C399" s="69" t="n">
        <v>47.262</v>
      </c>
      <c r="D399" s="69" t="n">
        <v>33.317</v>
      </c>
      <c r="E399" s="69" t="n">
        <v>0.277</v>
      </c>
      <c r="F399" s="69" t="n">
        <v>0</v>
      </c>
      <c r="G399" s="69" t="n">
        <v>17.08</v>
      </c>
      <c r="H399" s="69" t="n">
        <v>1.714</v>
      </c>
      <c r="I399" s="69" t="n">
        <v>0.024</v>
      </c>
      <c r="J399" s="69" t="s">
        <v>160</v>
      </c>
      <c r="K399" s="69" t="n">
        <v>0.024</v>
      </c>
      <c r="L399" s="69" t="n">
        <v>99.698</v>
      </c>
      <c r="M399" s="69" t="s">
        <v>160</v>
      </c>
      <c r="N399" s="75" t="n">
        <v>210</v>
      </c>
      <c r="O399" s="76" t="n">
        <v>2.17600419862005</v>
      </c>
      <c r="P399" s="76" t="n">
        <v>1.80787445735312</v>
      </c>
      <c r="Q399" s="76" t="n">
        <v>0.0106621408312422</v>
      </c>
      <c r="R399" s="76" t="n">
        <v>0</v>
      </c>
      <c r="S399" s="76" t="n">
        <v>0.842546882982768</v>
      </c>
      <c r="T399" s="76" t="n">
        <v>0.153003976831344</v>
      </c>
      <c r="U399" s="76" t="n">
        <v>0.00140966282524735</v>
      </c>
      <c r="V399" s="76" t="n">
        <v>0</v>
      </c>
      <c r="W399" s="76" t="n">
        <v>0.000433002672298309</v>
      </c>
      <c r="X399" s="77" t="n">
        <v>3.99454079680441</v>
      </c>
      <c r="Y399" s="77" t="n">
        <v>0.997393525311658</v>
      </c>
      <c r="Z399" s="78" t="n">
        <v>84.5115592693885</v>
      </c>
      <c r="AA399" s="78" t="n">
        <v>15.3470446779859</v>
      </c>
      <c r="AB399" s="78" t="n">
        <v>0.141396052625575</v>
      </c>
    </row>
    <row r="400" customFormat="false" ht="12" hidden="false" customHeight="true" outlineLevel="0" collapsed="false">
      <c r="A400" s="0" t="s">
        <v>15</v>
      </c>
      <c r="B400" s="0" t="s">
        <v>194</v>
      </c>
      <c r="C400" s="69" t="n">
        <v>47.943</v>
      </c>
      <c r="D400" s="69" t="n">
        <v>33.251</v>
      </c>
      <c r="E400" s="69" t="n">
        <v>0.398</v>
      </c>
      <c r="F400" s="69" t="n">
        <v>0.011</v>
      </c>
      <c r="G400" s="69" t="n">
        <v>16.17</v>
      </c>
      <c r="H400" s="69" t="n">
        <v>2.076</v>
      </c>
      <c r="I400" s="69" t="n">
        <v>0.04</v>
      </c>
      <c r="J400" s="69" t="s">
        <v>160</v>
      </c>
      <c r="K400" s="69" t="n">
        <v>0.01</v>
      </c>
      <c r="L400" s="69" t="n">
        <v>99.899</v>
      </c>
      <c r="M400" s="69" t="s">
        <v>160</v>
      </c>
      <c r="N400" s="75" t="n">
        <v>90</v>
      </c>
      <c r="O400" s="76" t="n">
        <v>2.19731595596878</v>
      </c>
      <c r="P400" s="76" t="n">
        <v>1.79608448344633</v>
      </c>
      <c r="Q400" s="76" t="n">
        <v>0.0152499137578036</v>
      </c>
      <c r="R400" s="76" t="n">
        <v>0.000751572144728613</v>
      </c>
      <c r="S400" s="76" t="n">
        <v>0.794028150824351</v>
      </c>
      <c r="T400" s="76" t="n">
        <v>0.184475595355878</v>
      </c>
      <c r="U400" s="76" t="n">
        <v>0.00233874927876822</v>
      </c>
      <c r="V400" s="76" t="n">
        <v>0</v>
      </c>
      <c r="W400" s="76" t="n">
        <v>0.00017959696982232</v>
      </c>
      <c r="X400" s="77" t="n">
        <v>4.00865035317292</v>
      </c>
      <c r="Y400" s="77" t="n">
        <v>0.981773664573549</v>
      </c>
      <c r="Z400" s="78" t="n">
        <v>80.9536856835282</v>
      </c>
      <c r="AA400" s="78" t="n">
        <v>18.8078714176786</v>
      </c>
      <c r="AB400" s="78" t="n">
        <v>0.238442898793223</v>
      </c>
    </row>
    <row r="401" customFormat="false" ht="12" hidden="false" customHeight="true" outlineLevel="0" collapsed="false">
      <c r="A401" s="0" t="s">
        <v>15</v>
      </c>
      <c r="B401" s="0" t="s">
        <v>195</v>
      </c>
      <c r="C401" s="69" t="n">
        <v>47.892</v>
      </c>
      <c r="D401" s="69" t="n">
        <v>33.071</v>
      </c>
      <c r="E401" s="69" t="n">
        <v>0.321</v>
      </c>
      <c r="F401" s="69" t="n">
        <v>0.01</v>
      </c>
      <c r="G401" s="69" t="n">
        <v>16.195</v>
      </c>
      <c r="H401" s="69" t="n">
        <v>2.151</v>
      </c>
      <c r="I401" s="69" t="n">
        <v>0.047</v>
      </c>
      <c r="J401" s="69" t="s">
        <v>160</v>
      </c>
      <c r="K401" s="69" t="n">
        <v>0.017</v>
      </c>
      <c r="L401" s="69" t="n">
        <v>99.704</v>
      </c>
      <c r="M401" s="69" t="s">
        <v>160</v>
      </c>
      <c r="N401" s="75" t="n">
        <v>150</v>
      </c>
      <c r="O401" s="76" t="n">
        <v>2.20016617907609</v>
      </c>
      <c r="P401" s="76" t="n">
        <v>1.79058352704755</v>
      </c>
      <c r="Q401" s="76" t="n">
        <v>0.0123286225179677</v>
      </c>
      <c r="R401" s="76" t="n">
        <v>0.000684862202027432</v>
      </c>
      <c r="S401" s="76" t="n">
        <v>0.797135296377197</v>
      </c>
      <c r="T401" s="76" t="n">
        <v>0.191591919830248</v>
      </c>
      <c r="U401" s="76" t="n">
        <v>0.00275452514109758</v>
      </c>
      <c r="V401" s="76" t="n">
        <v>0</v>
      </c>
      <c r="W401" s="76" t="n">
        <v>0.000306036434643404</v>
      </c>
      <c r="X401" s="77" t="n">
        <v>4.00307832864161</v>
      </c>
      <c r="Y401" s="77" t="n">
        <v>0.992472639985213</v>
      </c>
      <c r="Z401" s="78" t="n">
        <v>80.398383866655</v>
      </c>
      <c r="AA401" s="78" t="n">
        <v>19.3237970847208</v>
      </c>
      <c r="AB401" s="78" t="n">
        <v>0.277819048624242</v>
      </c>
    </row>
    <row r="402" customFormat="false" ht="12" hidden="false" customHeight="true" outlineLevel="0" collapsed="false">
      <c r="A402" s="0" t="s">
        <v>15</v>
      </c>
      <c r="B402" s="0" t="s">
        <v>196</v>
      </c>
      <c r="C402" s="69" t="n">
        <v>47.77</v>
      </c>
      <c r="D402" s="69" t="n">
        <v>33.045</v>
      </c>
      <c r="E402" s="69" t="n">
        <v>0.385</v>
      </c>
      <c r="F402" s="69" t="n">
        <v>0.005</v>
      </c>
      <c r="G402" s="69" t="n">
        <v>16.336</v>
      </c>
      <c r="H402" s="69" t="n">
        <v>2.04</v>
      </c>
      <c r="I402" s="69" t="n">
        <v>0.049</v>
      </c>
      <c r="J402" s="69" t="s">
        <v>160</v>
      </c>
      <c r="K402" s="69" t="n">
        <v>0.009</v>
      </c>
      <c r="L402" s="69" t="n">
        <v>99.639</v>
      </c>
      <c r="M402" s="69" t="s">
        <v>160</v>
      </c>
      <c r="N402" s="75" t="n">
        <v>80</v>
      </c>
      <c r="O402" s="76" t="n">
        <v>2.19677611841236</v>
      </c>
      <c r="P402" s="76" t="n">
        <v>1.79098133752449</v>
      </c>
      <c r="Q402" s="76" t="n">
        <v>0.014801587581791</v>
      </c>
      <c r="R402" s="76" t="n">
        <v>0.000342776664927378</v>
      </c>
      <c r="S402" s="76" t="n">
        <v>0.804886899581001</v>
      </c>
      <c r="T402" s="76" t="n">
        <v>0.181888395970218</v>
      </c>
      <c r="U402" s="76" t="n">
        <v>0.00287463698865522</v>
      </c>
      <c r="V402" s="76" t="n">
        <v>0</v>
      </c>
      <c r="W402" s="76" t="n">
        <v>0.00016218279048992</v>
      </c>
      <c r="X402" s="77" t="n">
        <v>4.00255904351864</v>
      </c>
      <c r="Y402" s="77" t="n">
        <v>0.990154891995292</v>
      </c>
      <c r="Z402" s="78" t="n">
        <v>81.3304657653348</v>
      </c>
      <c r="AA402" s="78" t="n">
        <v>18.379064150837</v>
      </c>
      <c r="AB402" s="78" t="n">
        <v>0.290470083828294</v>
      </c>
    </row>
    <row r="403" customFormat="false" ht="12" hidden="false" customHeight="true" outlineLevel="0" collapsed="false">
      <c r="A403" s="0" t="s">
        <v>15</v>
      </c>
      <c r="B403" s="0" t="s">
        <v>290</v>
      </c>
      <c r="C403" s="69" t="n">
        <v>51.465</v>
      </c>
      <c r="D403" s="69" t="n">
        <v>31.127</v>
      </c>
      <c r="E403" s="69" t="n">
        <v>0.444</v>
      </c>
      <c r="F403" s="69" t="n">
        <v>0.015</v>
      </c>
      <c r="G403" s="69" t="n">
        <v>13.95</v>
      </c>
      <c r="H403" s="69" t="n">
        <v>3.489</v>
      </c>
      <c r="I403" s="69" t="n">
        <v>0.082</v>
      </c>
      <c r="J403" s="69" t="s">
        <v>160</v>
      </c>
      <c r="K403" s="69" t="n">
        <v>0.03</v>
      </c>
      <c r="L403" s="69" t="n">
        <v>100.602</v>
      </c>
      <c r="M403" s="69" t="s">
        <v>160</v>
      </c>
      <c r="N403" s="75" t="n">
        <v>270</v>
      </c>
      <c r="O403" s="76" t="n">
        <v>2.32702531623774</v>
      </c>
      <c r="P403" s="76" t="n">
        <v>1.65875079318254</v>
      </c>
      <c r="Q403" s="76" t="n">
        <v>0.0167837543123167</v>
      </c>
      <c r="R403" s="76" t="n">
        <v>0.00101109293864465</v>
      </c>
      <c r="S403" s="76" t="n">
        <v>0.67580580098066</v>
      </c>
      <c r="T403" s="76" t="n">
        <v>0.305868229151117</v>
      </c>
      <c r="U403" s="76" t="n">
        <v>0.00472998055618635</v>
      </c>
      <c r="V403" s="76" t="n">
        <v>0</v>
      </c>
      <c r="W403" s="76" t="n">
        <v>0.000531547509282382</v>
      </c>
      <c r="X403" s="77" t="n">
        <v>4.00255986373259</v>
      </c>
      <c r="Y403" s="77" t="n">
        <v>0.98794665113589</v>
      </c>
      <c r="Z403" s="78" t="n">
        <v>68.5120694622199</v>
      </c>
      <c r="AA403" s="78" t="n">
        <v>31.0084129663859</v>
      </c>
      <c r="AB403" s="78" t="n">
        <v>0.479517571394245</v>
      </c>
    </row>
    <row r="404" customFormat="false" ht="12" hidden="false" customHeight="true" outlineLevel="0" collapsed="false">
      <c r="A404" s="0" t="s">
        <v>15</v>
      </c>
      <c r="B404" s="0" t="s">
        <v>197</v>
      </c>
      <c r="C404" s="69" t="n">
        <v>47.875</v>
      </c>
      <c r="D404" s="69" t="n">
        <v>33.101</v>
      </c>
      <c r="E404" s="69" t="n">
        <v>0.416</v>
      </c>
      <c r="F404" s="69" t="n">
        <v>0.01</v>
      </c>
      <c r="G404" s="69" t="n">
        <v>16.484</v>
      </c>
      <c r="H404" s="69" t="n">
        <v>2.132</v>
      </c>
      <c r="I404" s="69" t="n">
        <v>0.052</v>
      </c>
      <c r="J404" s="69" t="s">
        <v>160</v>
      </c>
      <c r="K404" s="69" t="n">
        <v>0.034</v>
      </c>
      <c r="L404" s="69" t="n">
        <v>100.104</v>
      </c>
      <c r="M404" s="69" t="s">
        <v>160</v>
      </c>
      <c r="N404" s="75" t="n">
        <v>300</v>
      </c>
      <c r="O404" s="76" t="n">
        <v>2.19385154786833</v>
      </c>
      <c r="P404" s="76" t="n">
        <v>1.78769864442834</v>
      </c>
      <c r="Q404" s="76" t="n">
        <v>0.0159370814693321</v>
      </c>
      <c r="R404" s="76" t="n">
        <v>0.000683139090184162</v>
      </c>
      <c r="S404" s="76" t="n">
        <v>0.809318806311913</v>
      </c>
      <c r="T404" s="76" t="n">
        <v>0.189421782162178</v>
      </c>
      <c r="U404" s="76" t="n">
        <v>0.00303989207677754</v>
      </c>
      <c r="V404" s="76" t="n">
        <v>0</v>
      </c>
      <c r="W404" s="76" t="n">
        <v>0.000610532895249855</v>
      </c>
      <c r="X404" s="77" t="n">
        <v>3.99748727376601</v>
      </c>
      <c r="Y404" s="77" t="n">
        <v>1.0030741525363</v>
      </c>
      <c r="Z404" s="78" t="n">
        <v>80.788039098833</v>
      </c>
      <c r="AA404" s="78" t="n">
        <v>18.9085119783944</v>
      </c>
      <c r="AB404" s="78" t="n">
        <v>0.303448922772576</v>
      </c>
    </row>
    <row r="405" customFormat="false" ht="12" hidden="false" customHeight="true" outlineLevel="0" collapsed="false">
      <c r="A405" s="0" t="s">
        <v>15</v>
      </c>
      <c r="B405" s="0" t="s">
        <v>198</v>
      </c>
      <c r="C405" s="69" t="n">
        <v>47.669</v>
      </c>
      <c r="D405" s="69" t="n">
        <v>33.304</v>
      </c>
      <c r="E405" s="69" t="n">
        <v>0.385</v>
      </c>
      <c r="F405" s="69" t="n">
        <v>0.029</v>
      </c>
      <c r="G405" s="69" t="n">
        <v>16.484</v>
      </c>
      <c r="H405" s="69" t="n">
        <v>2.014</v>
      </c>
      <c r="I405" s="69" t="n">
        <v>0.059</v>
      </c>
      <c r="J405" s="69" t="s">
        <v>160</v>
      </c>
      <c r="K405" s="69" t="n">
        <v>0.029</v>
      </c>
      <c r="L405" s="69" t="n">
        <v>99.973</v>
      </c>
      <c r="M405" s="69" t="s">
        <v>160</v>
      </c>
      <c r="N405" s="75" t="n">
        <v>260</v>
      </c>
      <c r="O405" s="76" t="n">
        <v>2.18661061952301</v>
      </c>
      <c r="P405" s="76" t="n">
        <v>1.80047276486186</v>
      </c>
      <c r="Q405" s="76" t="n">
        <v>0.0147643099379898</v>
      </c>
      <c r="R405" s="76" t="n">
        <v>0.00198309763575633</v>
      </c>
      <c r="S405" s="76" t="n">
        <v>0.810133505668019</v>
      </c>
      <c r="T405" s="76" t="n">
        <v>0.179117964830811</v>
      </c>
      <c r="U405" s="76" t="n">
        <v>0.00345258035671759</v>
      </c>
      <c r="V405" s="76" t="n">
        <v>0</v>
      </c>
      <c r="W405" s="76" t="n">
        <v>0.000521272856658992</v>
      </c>
      <c r="X405" s="77" t="n">
        <v>4.00184769432287</v>
      </c>
      <c r="Y405" s="77" t="n">
        <v>0.995208421347962</v>
      </c>
      <c r="Z405" s="78" t="n">
        <v>81.6087639583839</v>
      </c>
      <c r="AA405" s="78" t="n">
        <v>18.0434405074141</v>
      </c>
      <c r="AB405" s="78" t="n">
        <v>0.347795534201964</v>
      </c>
    </row>
    <row r="406" customFormat="false" ht="12" hidden="false" customHeight="true" outlineLevel="0" collapsed="false">
      <c r="A406" s="0" t="s">
        <v>15</v>
      </c>
      <c r="B406" s="0" t="s">
        <v>199</v>
      </c>
      <c r="C406" s="69" t="n">
        <v>47.746</v>
      </c>
      <c r="D406" s="69" t="n">
        <v>33.787</v>
      </c>
      <c r="E406" s="69" t="n">
        <v>0.398</v>
      </c>
      <c r="F406" s="69" t="n">
        <v>0.004</v>
      </c>
      <c r="G406" s="69" t="n">
        <v>16.798</v>
      </c>
      <c r="H406" s="69" t="n">
        <v>2.037</v>
      </c>
      <c r="I406" s="69" t="n">
        <v>0.058</v>
      </c>
      <c r="J406" s="69" t="s">
        <v>160</v>
      </c>
      <c r="K406" s="69" t="n">
        <v>0.049</v>
      </c>
      <c r="L406" s="69" t="n">
        <v>100.877</v>
      </c>
      <c r="M406" s="69" t="s">
        <v>160</v>
      </c>
      <c r="N406" s="75" t="n">
        <v>440</v>
      </c>
      <c r="O406" s="76" t="n">
        <v>2.17328473147931</v>
      </c>
      <c r="P406" s="76" t="n">
        <v>1.81252503489804</v>
      </c>
      <c r="Q406" s="76" t="n">
        <v>0.015145364143235</v>
      </c>
      <c r="R406" s="76" t="n">
        <v>0.000271425292034305</v>
      </c>
      <c r="S406" s="76" t="n">
        <v>0.819211025734188</v>
      </c>
      <c r="T406" s="76" t="n">
        <v>0.179769053745598</v>
      </c>
      <c r="U406" s="76" t="n">
        <v>0.00336793732360576</v>
      </c>
      <c r="V406" s="76" t="n">
        <v>0</v>
      </c>
      <c r="W406" s="76" t="n">
        <v>0.000873991918635264</v>
      </c>
      <c r="X406" s="77" t="n">
        <v>4.00095513052059</v>
      </c>
      <c r="Y406" s="77" t="n">
        <v>1.00349343401406</v>
      </c>
      <c r="Z406" s="78" t="n">
        <v>81.7292010360584</v>
      </c>
      <c r="AA406" s="78" t="n">
        <v>17.9347941764681</v>
      </c>
      <c r="AB406" s="78" t="n">
        <v>0.336004787473568</v>
      </c>
    </row>
    <row r="407" customFormat="false" ht="12" hidden="false" customHeight="true" outlineLevel="0" collapsed="false">
      <c r="A407" s="0" t="s">
        <v>15</v>
      </c>
      <c r="B407" s="0" t="s">
        <v>200</v>
      </c>
      <c r="C407" s="69" t="n">
        <v>47.442</v>
      </c>
      <c r="D407" s="69" t="n">
        <v>33.216</v>
      </c>
      <c r="E407" s="69" t="n">
        <v>0.328</v>
      </c>
      <c r="F407" s="69" t="n">
        <v>0.017</v>
      </c>
      <c r="G407" s="69" t="n">
        <v>16.311</v>
      </c>
      <c r="H407" s="69" t="n">
        <v>2.111</v>
      </c>
      <c r="I407" s="69" t="n">
        <v>0.041</v>
      </c>
      <c r="J407" s="69" t="s">
        <v>160</v>
      </c>
      <c r="K407" s="69" t="n">
        <v>0.047</v>
      </c>
      <c r="L407" s="69" t="n">
        <v>99.513</v>
      </c>
      <c r="M407" s="69" t="s">
        <v>160</v>
      </c>
      <c r="N407" s="75" t="n">
        <v>420</v>
      </c>
      <c r="O407" s="76" t="n">
        <v>2.18615946270479</v>
      </c>
      <c r="P407" s="76" t="n">
        <v>1.80393517335251</v>
      </c>
      <c r="Q407" s="76" t="n">
        <v>0.01263600252413</v>
      </c>
      <c r="R407" s="76" t="n">
        <v>0.00116782685124086</v>
      </c>
      <c r="S407" s="76" t="n">
        <v>0.805300580850591</v>
      </c>
      <c r="T407" s="76" t="n">
        <v>0.18860419552657</v>
      </c>
      <c r="U407" s="76" t="n">
        <v>0.00241023326819032</v>
      </c>
      <c r="V407" s="76" t="n">
        <v>0</v>
      </c>
      <c r="W407" s="76" t="n">
        <v>0.000848688676243605</v>
      </c>
      <c r="X407" s="77" t="n">
        <v>4.00273063858143</v>
      </c>
      <c r="Y407" s="77" t="n">
        <v>0.998331525172835</v>
      </c>
      <c r="Z407" s="78" t="n">
        <v>80.8279081469671</v>
      </c>
      <c r="AA407" s="78" t="n">
        <v>18.9301770725812</v>
      </c>
      <c r="AB407" s="78" t="n">
        <v>0.241914780451644</v>
      </c>
    </row>
    <row r="408" customFormat="false" ht="12" hidden="false" customHeight="true" outlineLevel="0" collapsed="false">
      <c r="A408" s="0" t="s">
        <v>15</v>
      </c>
      <c r="B408" s="0" t="s">
        <v>201</v>
      </c>
      <c r="C408" s="69" t="n">
        <v>49.947</v>
      </c>
      <c r="D408" s="69" t="n">
        <v>31.479</v>
      </c>
      <c r="E408" s="69" t="n">
        <v>0.468</v>
      </c>
      <c r="F408" s="69" t="n">
        <v>0.043</v>
      </c>
      <c r="G408" s="69" t="n">
        <v>14.643</v>
      </c>
      <c r="H408" s="69" t="n">
        <v>3.191</v>
      </c>
      <c r="I408" s="69" t="n">
        <v>0.095</v>
      </c>
      <c r="J408" s="69" t="s">
        <v>160</v>
      </c>
      <c r="K408" s="69" t="n">
        <v>0.016</v>
      </c>
      <c r="L408" s="69" t="n">
        <v>99.882</v>
      </c>
      <c r="M408" s="69" t="s">
        <v>160</v>
      </c>
      <c r="N408" s="75" t="n">
        <v>140</v>
      </c>
      <c r="O408" s="76" t="n">
        <v>2.28271385402298</v>
      </c>
      <c r="P408" s="76" t="n">
        <v>1.69557787523264</v>
      </c>
      <c r="Q408" s="76" t="n">
        <v>0.0178815405572521</v>
      </c>
      <c r="R408" s="76" t="n">
        <v>0.00292968690212778</v>
      </c>
      <c r="S408" s="76" t="n">
        <v>0.71701906883349</v>
      </c>
      <c r="T408" s="76" t="n">
        <v>0.282756852739405</v>
      </c>
      <c r="U408" s="76" t="n">
        <v>0.00553888111864673</v>
      </c>
      <c r="V408" s="76" t="n">
        <v>0</v>
      </c>
      <c r="W408" s="76" t="n">
        <v>0.000286545604548592</v>
      </c>
      <c r="X408" s="77" t="n">
        <v>3.99617326981288</v>
      </c>
      <c r="Y408" s="77" t="n">
        <v>1.00853103519822</v>
      </c>
      <c r="Z408" s="78" t="n">
        <v>71.3228400610243</v>
      </c>
      <c r="AA408" s="78" t="n">
        <v>28.1262000701051</v>
      </c>
      <c r="AB408" s="78" t="n">
        <v>0.550959868870667</v>
      </c>
    </row>
    <row r="409" customFormat="false" ht="12" hidden="false" customHeight="true" outlineLevel="0" collapsed="false">
      <c r="A409" s="0" t="s">
        <v>15</v>
      </c>
      <c r="B409" s="0" t="s">
        <v>284</v>
      </c>
      <c r="C409" s="69" t="n">
        <v>47.83</v>
      </c>
      <c r="D409" s="69" t="n">
        <v>33.227</v>
      </c>
      <c r="E409" s="69" t="n">
        <v>0.343</v>
      </c>
      <c r="F409" s="69" t="n">
        <v>0.013</v>
      </c>
      <c r="G409" s="69" t="n">
        <v>16.469</v>
      </c>
      <c r="H409" s="69" t="n">
        <v>1.923</v>
      </c>
      <c r="I409" s="69" t="n">
        <v>0.034</v>
      </c>
      <c r="J409" s="69" t="s">
        <v>160</v>
      </c>
      <c r="K409" s="69" t="n">
        <v>0.053</v>
      </c>
      <c r="L409" s="69" t="n">
        <v>99.892</v>
      </c>
      <c r="M409" s="69" t="s">
        <v>160</v>
      </c>
      <c r="N409" s="75" t="n">
        <v>470</v>
      </c>
      <c r="O409" s="76" t="n">
        <v>2.19401438486583</v>
      </c>
      <c r="P409" s="76" t="n">
        <v>1.79632522327369</v>
      </c>
      <c r="Q409" s="76" t="n">
        <v>0.0131537693487504</v>
      </c>
      <c r="R409" s="76" t="n">
        <v>0.000888982331346174</v>
      </c>
      <c r="S409" s="76" t="n">
        <v>0.809403160928398</v>
      </c>
      <c r="T409" s="76" t="n">
        <v>0.171026198417563</v>
      </c>
      <c r="U409" s="76" t="n">
        <v>0.00198963942941819</v>
      </c>
      <c r="V409" s="76" t="n">
        <v>0</v>
      </c>
      <c r="W409" s="76" t="n">
        <v>0.000952679151441355</v>
      </c>
      <c r="X409" s="77" t="n">
        <v>4.00349337748827</v>
      </c>
      <c r="Y409" s="77" t="n">
        <v>0.984260660258168</v>
      </c>
      <c r="Z409" s="78" t="n">
        <v>82.3887935735514</v>
      </c>
      <c r="AA409" s="78" t="n">
        <v>17.4086818995514</v>
      </c>
      <c r="AB409" s="78" t="n">
        <v>0.202524526897214</v>
      </c>
    </row>
    <row r="410" customFormat="false" ht="12" hidden="false" customHeight="true" outlineLevel="0" collapsed="false">
      <c r="A410" s="0" t="s">
        <v>15</v>
      </c>
      <c r="B410" s="0" t="s">
        <v>203</v>
      </c>
      <c r="C410" s="69" t="n">
        <v>47.872</v>
      </c>
      <c r="D410" s="69" t="n">
        <v>33.437</v>
      </c>
      <c r="E410" s="69" t="n">
        <v>0.378</v>
      </c>
      <c r="F410" s="69" t="n">
        <v>0.032</v>
      </c>
      <c r="G410" s="69" t="n">
        <v>16.447</v>
      </c>
      <c r="H410" s="69" t="n">
        <v>2.069</v>
      </c>
      <c r="I410" s="69" t="n">
        <v>0.033</v>
      </c>
      <c r="J410" s="69" t="s">
        <v>160</v>
      </c>
      <c r="K410" s="69" t="n">
        <v>0.042</v>
      </c>
      <c r="L410" s="69" t="n">
        <v>100.31</v>
      </c>
      <c r="M410" s="69" t="s">
        <v>160</v>
      </c>
      <c r="N410" s="75" t="n">
        <v>380</v>
      </c>
      <c r="O410" s="76" t="n">
        <v>2.18790600172408</v>
      </c>
      <c r="P410" s="76" t="n">
        <v>1.80106397627959</v>
      </c>
      <c r="Q410" s="76" t="n">
        <v>0.0144429497419559</v>
      </c>
      <c r="R410" s="76" t="n">
        <v>0.00218025732056009</v>
      </c>
      <c r="S410" s="76" t="n">
        <v>0.805364267631406</v>
      </c>
      <c r="T410" s="76" t="n">
        <v>0.183337728684322</v>
      </c>
      <c r="U410" s="76" t="n">
        <v>0.00192405463380821</v>
      </c>
      <c r="V410" s="76" t="n">
        <v>0</v>
      </c>
      <c r="W410" s="76" t="n">
        <v>0.000752190908500021</v>
      </c>
      <c r="X410" s="77" t="n">
        <v>4.00341292774562</v>
      </c>
      <c r="Y410" s="77" t="n">
        <v>0.993558499178596</v>
      </c>
      <c r="Z410" s="78" t="n">
        <v>81.2985148996887</v>
      </c>
      <c r="AA410" s="78" t="n">
        <v>18.507258971091</v>
      </c>
      <c r="AB410" s="78" t="n">
        <v>0.194226129220402</v>
      </c>
    </row>
    <row r="411" customFormat="false" ht="12" hidden="false" customHeight="true" outlineLevel="0" collapsed="false">
      <c r="A411" s="0" t="s">
        <v>15</v>
      </c>
      <c r="B411" s="0" t="s">
        <v>204</v>
      </c>
      <c r="C411" s="69" t="n">
        <v>47.841</v>
      </c>
      <c r="D411" s="69" t="n">
        <v>33.068</v>
      </c>
      <c r="E411" s="69" t="n">
        <v>0.437</v>
      </c>
      <c r="F411" s="69" t="n">
        <v>0.032</v>
      </c>
      <c r="G411" s="69" t="n">
        <v>16.255</v>
      </c>
      <c r="H411" s="69" t="n">
        <v>2.209</v>
      </c>
      <c r="I411" s="69" t="n">
        <v>0.054</v>
      </c>
      <c r="J411" s="69" t="s">
        <v>160</v>
      </c>
      <c r="K411" s="69" t="n">
        <v>0.022</v>
      </c>
      <c r="L411" s="69" t="n">
        <v>99.918</v>
      </c>
      <c r="M411" s="69" t="s">
        <v>160</v>
      </c>
      <c r="N411" s="75" t="n">
        <v>200</v>
      </c>
      <c r="O411" s="76" t="n">
        <v>2.19532839932264</v>
      </c>
      <c r="P411" s="76" t="n">
        <v>1.78838872208284</v>
      </c>
      <c r="Q411" s="76" t="n">
        <v>0.0167647737210649</v>
      </c>
      <c r="R411" s="76" t="n">
        <v>0.00218907132564361</v>
      </c>
      <c r="S411" s="76" t="n">
        <v>0.799180350304131</v>
      </c>
      <c r="T411" s="76" t="n">
        <v>0.196534695759458</v>
      </c>
      <c r="U411" s="76" t="n">
        <v>0.00316118111323197</v>
      </c>
      <c r="V411" s="76" t="n">
        <v>0</v>
      </c>
      <c r="W411" s="76" t="n">
        <v>0.000395597582744792</v>
      </c>
      <c r="X411" s="77" t="n">
        <v>4.00048189512655</v>
      </c>
      <c r="Y411" s="77" t="n">
        <v>1.00146089608521</v>
      </c>
      <c r="Z411" s="78" t="n">
        <v>80.0079457855253</v>
      </c>
      <c r="AA411" s="78" t="n">
        <v>19.6755804585454</v>
      </c>
      <c r="AB411" s="78" t="n">
        <v>0.316473755929359</v>
      </c>
    </row>
    <row r="412" customFormat="false" ht="12" hidden="false" customHeight="true" outlineLevel="0" collapsed="false">
      <c r="A412" s="0" t="s">
        <v>15</v>
      </c>
      <c r="B412" s="0" t="s">
        <v>205</v>
      </c>
      <c r="C412" s="69" t="n">
        <v>55.282</v>
      </c>
      <c r="D412" s="69" t="n">
        <v>27.914</v>
      </c>
      <c r="E412" s="69" t="n">
        <v>0.509</v>
      </c>
      <c r="F412" s="69" t="n">
        <v>0.035</v>
      </c>
      <c r="G412" s="69" t="n">
        <v>10.497</v>
      </c>
      <c r="H412" s="69" t="n">
        <v>5.412</v>
      </c>
      <c r="I412" s="69" t="n">
        <v>0.27</v>
      </c>
      <c r="J412" s="69" t="s">
        <v>160</v>
      </c>
      <c r="K412" s="69" t="n">
        <v>0.013</v>
      </c>
      <c r="L412" s="69" t="n">
        <v>99.932</v>
      </c>
      <c r="M412" s="69" t="s">
        <v>160</v>
      </c>
      <c r="N412" s="75" t="n">
        <v>120</v>
      </c>
      <c r="O412" s="76" t="n">
        <v>2.4947761030042</v>
      </c>
      <c r="P412" s="76" t="n">
        <v>1.48465193889751</v>
      </c>
      <c r="Q412" s="76" t="n">
        <v>0.0192035987713128</v>
      </c>
      <c r="R412" s="76" t="n">
        <v>0.00235465107653688</v>
      </c>
      <c r="S412" s="76" t="n">
        <v>0.507541551235542</v>
      </c>
      <c r="T412" s="76" t="n">
        <v>0.47353260207773</v>
      </c>
      <c r="U412" s="76" t="n">
        <v>0.0155441853078144</v>
      </c>
      <c r="V412" s="76" t="n">
        <v>0</v>
      </c>
      <c r="W412" s="76" t="n">
        <v>0.000229891483514297</v>
      </c>
      <c r="X412" s="77" t="n">
        <v>3.99863164067302</v>
      </c>
      <c r="Y412" s="77" t="n">
        <v>0.999202881181138</v>
      </c>
      <c r="Z412" s="78" t="n">
        <v>50.9263708650769</v>
      </c>
      <c r="AA412" s="78" t="n">
        <v>47.513936250953</v>
      </c>
      <c r="AB412" s="78" t="n">
        <v>1.55969288397013</v>
      </c>
    </row>
    <row r="413" customFormat="false" ht="12" hidden="false" customHeight="true" outlineLevel="0" collapsed="false">
      <c r="A413" s="0" t="s">
        <v>15</v>
      </c>
      <c r="B413" s="0" t="s">
        <v>206</v>
      </c>
      <c r="C413" s="69" t="n">
        <v>47.506</v>
      </c>
      <c r="D413" s="69" t="n">
        <v>33.245</v>
      </c>
      <c r="E413" s="69" t="n">
        <v>0.311</v>
      </c>
      <c r="F413" s="69" t="n">
        <v>0.026</v>
      </c>
      <c r="G413" s="69" t="n">
        <v>16.694</v>
      </c>
      <c r="H413" s="69" t="n">
        <v>1.907</v>
      </c>
      <c r="I413" s="69" t="n">
        <v>0.033</v>
      </c>
      <c r="J413" s="69" t="s">
        <v>160</v>
      </c>
      <c r="K413" s="69" t="n">
        <v>0.021</v>
      </c>
      <c r="L413" s="69" t="n">
        <v>99.743</v>
      </c>
      <c r="M413" s="69" t="s">
        <v>160</v>
      </c>
      <c r="N413" s="75" t="n">
        <v>190</v>
      </c>
      <c r="O413" s="76" t="n">
        <v>2.18446981502208</v>
      </c>
      <c r="P413" s="76" t="n">
        <v>1.80168419077687</v>
      </c>
      <c r="Q413" s="76" t="n">
        <v>0.0119556993426573</v>
      </c>
      <c r="R413" s="76" t="n">
        <v>0.00178230333141265</v>
      </c>
      <c r="S413" s="76" t="n">
        <v>0.822463378733402</v>
      </c>
      <c r="T413" s="76" t="n">
        <v>0.170017076833556</v>
      </c>
      <c r="U413" s="76" t="n">
        <v>0.00193583302939977</v>
      </c>
      <c r="V413" s="76" t="n">
        <v>0</v>
      </c>
      <c r="W413" s="76" t="n">
        <v>0.000378397780266385</v>
      </c>
      <c r="X413" s="77" t="n">
        <v>3.9981097051416</v>
      </c>
      <c r="Y413" s="77" t="n">
        <v>0.996576989708036</v>
      </c>
      <c r="Z413" s="78" t="n">
        <v>82.708156349121</v>
      </c>
      <c r="AA413" s="78" t="n">
        <v>17.0971733652451</v>
      </c>
      <c r="AB413" s="78" t="n">
        <v>0.194670285633821</v>
      </c>
    </row>
    <row r="414" customFormat="false" ht="12" hidden="false" customHeight="true" outlineLevel="0" collapsed="false">
      <c r="A414" s="0" t="s">
        <v>15</v>
      </c>
      <c r="B414" s="0" t="s">
        <v>207</v>
      </c>
      <c r="C414" s="69" t="n">
        <v>46.537</v>
      </c>
      <c r="D414" s="69" t="n">
        <v>33.655</v>
      </c>
      <c r="E414" s="69" t="n">
        <v>0.344</v>
      </c>
      <c r="F414" s="69" t="n">
        <v>0.006</v>
      </c>
      <c r="G414" s="69" t="n">
        <v>16.913</v>
      </c>
      <c r="H414" s="69" t="n">
        <v>1.638</v>
      </c>
      <c r="I414" s="69" t="n">
        <v>0.028</v>
      </c>
      <c r="J414" s="69" t="s">
        <v>160</v>
      </c>
      <c r="K414" s="69" t="n">
        <v>0.09</v>
      </c>
      <c r="L414" s="69" t="n">
        <v>99.211</v>
      </c>
      <c r="M414" s="69" t="s">
        <v>160</v>
      </c>
      <c r="N414" s="75" t="n">
        <v>810</v>
      </c>
      <c r="O414" s="76" t="n">
        <v>2.15482334454116</v>
      </c>
      <c r="P414" s="76" t="n">
        <v>1.8366129005456</v>
      </c>
      <c r="Q414" s="76" t="n">
        <v>0.0133164586152804</v>
      </c>
      <c r="R414" s="76" t="n">
        <v>0.000414166746526422</v>
      </c>
      <c r="S414" s="76" t="n">
        <v>0.83905902751473</v>
      </c>
      <c r="T414" s="76" t="n">
        <v>0.147052175694872</v>
      </c>
      <c r="U414" s="76" t="n">
        <v>0.00165397024451153</v>
      </c>
      <c r="V414" s="76" t="n">
        <v>0</v>
      </c>
      <c r="W414" s="76" t="n">
        <v>0.00163300494541194</v>
      </c>
      <c r="X414" s="77" t="n">
        <v>4.00475270370204</v>
      </c>
      <c r="Y414" s="77" t="n">
        <v>0.989812345146052</v>
      </c>
      <c r="Z414" s="78" t="n">
        <v>84.9451924469686</v>
      </c>
      <c r="AA414" s="78" t="n">
        <v>14.8873618595649</v>
      </c>
      <c r="AB414" s="78" t="n">
        <v>0.167445693466573</v>
      </c>
    </row>
    <row r="415" customFormat="false" ht="12" hidden="false" customHeight="true" outlineLevel="0" collapsed="false">
      <c r="A415" s="0" t="s">
        <v>15</v>
      </c>
      <c r="B415" s="0" t="s">
        <v>208</v>
      </c>
      <c r="C415" s="69" t="n">
        <v>54.375</v>
      </c>
      <c r="D415" s="69" t="n">
        <v>28.329</v>
      </c>
      <c r="E415" s="69" t="n">
        <v>0.321</v>
      </c>
      <c r="F415" s="69" t="n">
        <v>0.026</v>
      </c>
      <c r="G415" s="69" t="n">
        <v>11.02</v>
      </c>
      <c r="H415" s="69" t="n">
        <v>5.006</v>
      </c>
      <c r="I415" s="69" t="n">
        <v>0.172</v>
      </c>
      <c r="J415" s="69" t="s">
        <v>160</v>
      </c>
      <c r="K415" s="69" t="n">
        <v>0.052</v>
      </c>
      <c r="L415" s="69" t="n">
        <v>99.301</v>
      </c>
      <c r="M415" s="69" t="s">
        <v>160</v>
      </c>
      <c r="N415" s="75" t="n">
        <v>470</v>
      </c>
      <c r="O415" s="76" t="n">
        <v>2.47070871635535</v>
      </c>
      <c r="P415" s="76" t="n">
        <v>1.51707925139997</v>
      </c>
      <c r="Q415" s="76" t="n">
        <v>0.0121939475378152</v>
      </c>
      <c r="R415" s="76" t="n">
        <v>0.0017611904127942</v>
      </c>
      <c r="S415" s="76" t="n">
        <v>0.536491009755314</v>
      </c>
      <c r="T415" s="76" t="n">
        <v>0.441019092194589</v>
      </c>
      <c r="U415" s="76" t="n">
        <v>0.0099702740638409</v>
      </c>
      <c r="V415" s="76" t="n">
        <v>0</v>
      </c>
      <c r="W415" s="76" t="n">
        <v>0.000925885585303036</v>
      </c>
      <c r="X415" s="77" t="n">
        <v>3.99998191529313</v>
      </c>
      <c r="Y415" s="77" t="n">
        <v>0.990167452011842</v>
      </c>
      <c r="Z415" s="78" t="n">
        <v>54.3292831722913</v>
      </c>
      <c r="AA415" s="78" t="n">
        <v>44.661048756725</v>
      </c>
      <c r="AB415" s="78" t="n">
        <v>1.00966807098373</v>
      </c>
    </row>
    <row r="416" customFormat="false" ht="12" hidden="false" customHeight="true" outlineLevel="0" collapsed="false">
      <c r="A416" s="0" t="s">
        <v>15</v>
      </c>
      <c r="B416" s="0" t="s">
        <v>209</v>
      </c>
      <c r="C416" s="69" t="n">
        <v>55.616</v>
      </c>
      <c r="D416" s="69" t="n">
        <v>27.627</v>
      </c>
      <c r="E416" s="69" t="n">
        <v>0.277</v>
      </c>
      <c r="F416" s="69" t="n">
        <v>0.028</v>
      </c>
      <c r="G416" s="69" t="n">
        <v>10.146</v>
      </c>
      <c r="H416" s="69" t="n">
        <v>5.513</v>
      </c>
      <c r="I416" s="69" t="n">
        <v>0.208</v>
      </c>
      <c r="J416" s="69" t="s">
        <v>160</v>
      </c>
      <c r="K416" s="69" t="n">
        <v>0.07</v>
      </c>
      <c r="L416" s="69" t="n">
        <v>99.485</v>
      </c>
      <c r="M416" s="69" t="s">
        <v>160</v>
      </c>
      <c r="N416" s="75" t="n">
        <v>630</v>
      </c>
      <c r="O416" s="76" t="n">
        <v>2.51603865302589</v>
      </c>
      <c r="P416" s="76" t="n">
        <v>1.47301114529068</v>
      </c>
      <c r="Q416" s="76" t="n">
        <v>0.0104764547079227</v>
      </c>
      <c r="R416" s="76" t="n">
        <v>0.00188836645471483</v>
      </c>
      <c r="S416" s="76" t="n">
        <v>0.4917801476874</v>
      </c>
      <c r="T416" s="76" t="n">
        <v>0.483559387776767</v>
      </c>
      <c r="U416" s="76" t="n">
        <v>0.012004311747308</v>
      </c>
      <c r="V416" s="76" t="n">
        <v>0</v>
      </c>
      <c r="W416" s="76" t="n">
        <v>0.00124093004615579</v>
      </c>
      <c r="X416" s="77" t="n">
        <v>3.9995262530245</v>
      </c>
      <c r="Y416" s="77" t="n">
        <v>0.990473143712345</v>
      </c>
      <c r="Z416" s="78" t="n">
        <v>49.8083974571087</v>
      </c>
      <c r="AA416" s="78" t="n">
        <v>48.9757837801359</v>
      </c>
      <c r="AB416" s="78" t="n">
        <v>1.21581876275539</v>
      </c>
    </row>
    <row r="417" customFormat="false" ht="12" hidden="false" customHeight="true" outlineLevel="0" collapsed="false">
      <c r="A417" s="0" t="s">
        <v>15</v>
      </c>
      <c r="B417" s="0" t="s">
        <v>211</v>
      </c>
      <c r="C417" s="69" t="n">
        <v>45.021</v>
      </c>
      <c r="D417" s="69" t="n">
        <v>34.719</v>
      </c>
      <c r="E417" s="69" t="n">
        <v>0.295</v>
      </c>
      <c r="F417" s="69" t="n">
        <v>0.014</v>
      </c>
      <c r="G417" s="69" t="n">
        <v>18.543</v>
      </c>
      <c r="H417" s="69" t="n">
        <v>0.841</v>
      </c>
      <c r="I417" s="69" t="n">
        <v>0.025</v>
      </c>
      <c r="J417" s="69" t="s">
        <v>160</v>
      </c>
      <c r="K417" s="69" t="n">
        <v>0.031</v>
      </c>
      <c r="L417" s="69" t="n">
        <v>99.489</v>
      </c>
      <c r="M417" s="69" t="s">
        <v>160</v>
      </c>
      <c r="N417" s="75" t="n">
        <v>280</v>
      </c>
      <c r="O417" s="76" t="n">
        <v>2.0876696748177</v>
      </c>
      <c r="P417" s="76" t="n">
        <v>1.89744239642164</v>
      </c>
      <c r="Q417" s="76" t="n">
        <v>0.0114363035425213</v>
      </c>
      <c r="R417" s="76" t="n">
        <v>0.000967799444455173</v>
      </c>
      <c r="S417" s="76" t="n">
        <v>0.921266375612012</v>
      </c>
      <c r="T417" s="76" t="n">
        <v>0.075611335610539</v>
      </c>
      <c r="U417" s="76" t="n">
        <v>0.00147891436129079</v>
      </c>
      <c r="V417" s="76" t="n">
        <v>0</v>
      </c>
      <c r="W417" s="76" t="n">
        <v>0.000563300375981291</v>
      </c>
      <c r="X417" s="77" t="n">
        <v>3.99654837478186</v>
      </c>
      <c r="Y417" s="77" t="n">
        <v>0.999887725404278</v>
      </c>
      <c r="Z417" s="78" t="n">
        <v>92.2782853344869</v>
      </c>
      <c r="AA417" s="78" t="n">
        <v>7.57357978831676</v>
      </c>
      <c r="AB417" s="78" t="n">
        <v>0.148134877196405</v>
      </c>
    </row>
    <row r="418" customFormat="false" ht="12" hidden="false" customHeight="true" outlineLevel="0" collapsed="false">
      <c r="A418" s="0" t="s">
        <v>15</v>
      </c>
      <c r="B418" s="0" t="s">
        <v>212</v>
      </c>
      <c r="C418" s="69" t="n">
        <v>47.737</v>
      </c>
      <c r="D418" s="69" t="n">
        <v>33.025</v>
      </c>
      <c r="E418" s="69" t="n">
        <v>0.348</v>
      </c>
      <c r="F418" s="69" t="n">
        <v>0.011</v>
      </c>
      <c r="G418" s="69" t="n">
        <v>16.443</v>
      </c>
      <c r="H418" s="69" t="n">
        <v>2.012</v>
      </c>
      <c r="I418" s="69" t="n">
        <v>0.062</v>
      </c>
      <c r="J418" s="69" t="s">
        <v>160</v>
      </c>
      <c r="K418" s="69" t="n">
        <v>0</v>
      </c>
      <c r="L418" s="69" t="n">
        <v>99.638</v>
      </c>
      <c r="M418" s="69" t="s">
        <v>160</v>
      </c>
      <c r="N418" s="75" t="n">
        <v>0</v>
      </c>
      <c r="O418" s="76" t="n">
        <v>2.19584611638612</v>
      </c>
      <c r="P418" s="76" t="n">
        <v>1.79037643211168</v>
      </c>
      <c r="Q418" s="76" t="n">
        <v>0.0133826782146434</v>
      </c>
      <c r="R418" s="76" t="n">
        <v>0.000754310497351068</v>
      </c>
      <c r="S418" s="76" t="n">
        <v>0.810375705506614</v>
      </c>
      <c r="T418" s="76" t="n">
        <v>0.179439902177711</v>
      </c>
      <c r="U418" s="76" t="n">
        <v>0.0036382692908881</v>
      </c>
      <c r="V418" s="76" t="n">
        <v>0</v>
      </c>
      <c r="W418" s="76" t="n">
        <v>0</v>
      </c>
      <c r="X418" s="77" t="n">
        <v>3.99960522671245</v>
      </c>
      <c r="Y418" s="77" t="n">
        <v>0.994208187472564</v>
      </c>
      <c r="Z418" s="78" t="n">
        <v>81.5715479387911</v>
      </c>
      <c r="AA418" s="78" t="n">
        <v>18.0622277829399</v>
      </c>
      <c r="AB418" s="78" t="n">
        <v>0.366224278269022</v>
      </c>
    </row>
    <row r="419" customFormat="false" ht="12" hidden="false" customHeight="true" outlineLevel="0" collapsed="false">
      <c r="A419" s="0" t="s">
        <v>15</v>
      </c>
      <c r="B419" s="0" t="s">
        <v>213</v>
      </c>
      <c r="C419" s="69" t="n">
        <v>46.786</v>
      </c>
      <c r="D419" s="69" t="n">
        <v>33.503</v>
      </c>
      <c r="E419" s="69" t="n">
        <v>0.411</v>
      </c>
      <c r="F419" s="69" t="n">
        <v>0.025</v>
      </c>
      <c r="G419" s="69" t="n">
        <v>17.104</v>
      </c>
      <c r="H419" s="69" t="n">
        <v>1.674</v>
      </c>
      <c r="I419" s="69" t="n">
        <v>0.038</v>
      </c>
      <c r="J419" s="69" t="s">
        <v>160</v>
      </c>
      <c r="K419" s="69" t="n">
        <v>0</v>
      </c>
      <c r="L419" s="69" t="n">
        <v>99.541</v>
      </c>
      <c r="M419" s="69" t="s">
        <v>160</v>
      </c>
      <c r="N419" s="75" t="n">
        <v>0</v>
      </c>
      <c r="O419" s="76" t="n">
        <v>2.15945006575899</v>
      </c>
      <c r="P419" s="76" t="n">
        <v>1.82249226505439</v>
      </c>
      <c r="Q419" s="76" t="n">
        <v>0.0158593755690546</v>
      </c>
      <c r="R419" s="76" t="n">
        <v>0.00172019604781319</v>
      </c>
      <c r="S419" s="76" t="n">
        <v>0.8458308364737</v>
      </c>
      <c r="T419" s="76" t="n">
        <v>0.149805228544531</v>
      </c>
      <c r="U419" s="76" t="n">
        <v>0.00223752150615345</v>
      </c>
      <c r="V419" s="76" t="n">
        <v>0</v>
      </c>
      <c r="W419" s="76" t="n">
        <v>0</v>
      </c>
      <c r="X419" s="77" t="n">
        <v>3.99780170638243</v>
      </c>
      <c r="Y419" s="77" t="n">
        <v>0.999593782572198</v>
      </c>
      <c r="Z419" s="78" t="n">
        <v>84.7633255250043</v>
      </c>
      <c r="AA419" s="78" t="n">
        <v>15.0124455209107</v>
      </c>
      <c r="AB419" s="78" t="n">
        <v>0.224228954084934</v>
      </c>
    </row>
    <row r="420" customFormat="false" ht="12" hidden="false" customHeight="true" outlineLevel="0" collapsed="false">
      <c r="A420" s="0" t="s">
        <v>15</v>
      </c>
      <c r="B420" s="0" t="s">
        <v>214</v>
      </c>
      <c r="C420" s="69" t="n">
        <v>55.198</v>
      </c>
      <c r="D420" s="69" t="n">
        <v>27.916</v>
      </c>
      <c r="E420" s="69" t="n">
        <v>0.322</v>
      </c>
      <c r="F420" s="69" t="n">
        <v>0.02</v>
      </c>
      <c r="G420" s="69" t="n">
        <v>10.535</v>
      </c>
      <c r="H420" s="69" t="n">
        <v>5.407</v>
      </c>
      <c r="I420" s="69" t="n">
        <v>0.178</v>
      </c>
      <c r="J420" s="69" t="s">
        <v>160</v>
      </c>
      <c r="K420" s="69" t="n">
        <v>0.036</v>
      </c>
      <c r="L420" s="69" t="n">
        <v>99.612</v>
      </c>
      <c r="M420" s="69" t="s">
        <v>160</v>
      </c>
      <c r="N420" s="75" t="n">
        <v>320</v>
      </c>
      <c r="O420" s="76" t="n">
        <v>2.49711474676456</v>
      </c>
      <c r="P420" s="76" t="n">
        <v>1.48841176358968</v>
      </c>
      <c r="Q420" s="76" t="n">
        <v>0.0121783385042214</v>
      </c>
      <c r="R420" s="76" t="n">
        <v>0.00134882572477975</v>
      </c>
      <c r="S420" s="76" t="n">
        <v>0.51063228984236</v>
      </c>
      <c r="T420" s="76" t="n">
        <v>0.474259233557018</v>
      </c>
      <c r="U420" s="76" t="n">
        <v>0.0102728638350366</v>
      </c>
      <c r="V420" s="76" t="n">
        <v>0</v>
      </c>
      <c r="W420" s="76" t="n">
        <v>0.000638189066854113</v>
      </c>
      <c r="X420" s="77" t="n">
        <v>3.99770484885847</v>
      </c>
      <c r="Y420" s="77" t="n">
        <v>0.997151402026049</v>
      </c>
      <c r="Z420" s="78" t="n">
        <v>51.3113508072188</v>
      </c>
      <c r="AA420" s="78" t="n">
        <v>47.6563711122135</v>
      </c>
      <c r="AB420" s="78" t="n">
        <v>1.03227808056769</v>
      </c>
    </row>
    <row r="421" customFormat="false" ht="12" hidden="false" customHeight="true" outlineLevel="0" collapsed="false">
      <c r="A421" s="0" t="s">
        <v>15</v>
      </c>
      <c r="B421" s="0" t="s">
        <v>220</v>
      </c>
      <c r="C421" s="69" t="n">
        <v>56.621</v>
      </c>
      <c r="D421" s="69" t="n">
        <v>26.698</v>
      </c>
      <c r="E421" s="69" t="n">
        <v>0.298</v>
      </c>
      <c r="F421" s="69" t="n">
        <v>0.02</v>
      </c>
      <c r="G421" s="69" t="n">
        <v>9.086</v>
      </c>
      <c r="H421" s="69" t="n">
        <v>6.084</v>
      </c>
      <c r="I421" s="69" t="n">
        <v>0.208</v>
      </c>
      <c r="J421" s="69" t="s">
        <v>160</v>
      </c>
      <c r="K421" s="69" t="n">
        <v>0</v>
      </c>
      <c r="L421" s="69" t="n">
        <v>99.015</v>
      </c>
      <c r="M421" s="69" t="s">
        <v>160</v>
      </c>
      <c r="N421" s="75" t="n">
        <v>0</v>
      </c>
      <c r="O421" s="76" t="n">
        <v>2.56480418709242</v>
      </c>
      <c r="P421" s="76" t="n">
        <v>1.42531269817574</v>
      </c>
      <c r="Q421" s="76" t="n">
        <v>0.01128521805964</v>
      </c>
      <c r="R421" s="76" t="n">
        <v>0.00135057081814862</v>
      </c>
      <c r="S421" s="76" t="n">
        <v>0.440968927075963</v>
      </c>
      <c r="T421" s="76" t="n">
        <v>0.534330730817476</v>
      </c>
      <c r="U421" s="76" t="n">
        <v>0.0120197763184952</v>
      </c>
      <c r="V421" s="76" t="n">
        <v>0</v>
      </c>
      <c r="W421" s="76" t="n">
        <v>0</v>
      </c>
      <c r="X421" s="77" t="n">
        <v>4.0014021033278</v>
      </c>
      <c r="Y421" s="77" t="n">
        <v>0.988670005030083</v>
      </c>
      <c r="Z421" s="78" t="n">
        <v>44.6632479616831</v>
      </c>
      <c r="AA421" s="78" t="n">
        <v>54.1193368936338</v>
      </c>
      <c r="AB421" s="78" t="n">
        <v>1.21741514468306</v>
      </c>
    </row>
    <row r="422" customFormat="false" ht="12" hidden="false" customHeight="true" outlineLevel="0" collapsed="false">
      <c r="A422" s="0" t="s">
        <v>15</v>
      </c>
      <c r="B422" s="0" t="s">
        <v>221</v>
      </c>
      <c r="C422" s="69" t="n">
        <v>47.625</v>
      </c>
      <c r="D422" s="69" t="n">
        <v>33.618</v>
      </c>
      <c r="E422" s="69" t="n">
        <v>0.415</v>
      </c>
      <c r="F422" s="69" t="n">
        <v>0.008</v>
      </c>
      <c r="G422" s="69" t="n">
        <v>16.738</v>
      </c>
      <c r="H422" s="69" t="n">
        <v>1.91</v>
      </c>
      <c r="I422" s="69" t="n">
        <v>0.031</v>
      </c>
      <c r="J422" s="69" t="s">
        <v>160</v>
      </c>
      <c r="K422" s="69" t="n">
        <v>0.005</v>
      </c>
      <c r="L422" s="69" t="n">
        <v>100.35</v>
      </c>
      <c r="M422" s="69" t="s">
        <v>160</v>
      </c>
      <c r="N422" s="75" t="n">
        <v>40</v>
      </c>
      <c r="O422" s="76" t="n">
        <v>2.17688503880177</v>
      </c>
      <c r="P422" s="76" t="n">
        <v>1.81103617621692</v>
      </c>
      <c r="Q422" s="76" t="n">
        <v>0.015858628114596</v>
      </c>
      <c r="R422" s="76" t="n">
        <v>0.000545131377057161</v>
      </c>
      <c r="S422" s="76" t="n">
        <v>0.819714554244954</v>
      </c>
      <c r="T422" s="76" t="n">
        <v>0.169269277860007</v>
      </c>
      <c r="U422" s="76" t="n">
        <v>0.00180766759110861</v>
      </c>
      <c r="V422" s="76" t="n">
        <v>0</v>
      </c>
      <c r="W422" s="76" t="n">
        <v>8.95575516080995E-005</v>
      </c>
      <c r="X422" s="77" t="n">
        <v>4.00377984313329</v>
      </c>
      <c r="Y422" s="77" t="n">
        <v>0.991426188624736</v>
      </c>
      <c r="Z422" s="78" t="n">
        <v>82.7333050895577</v>
      </c>
      <c r="AA422" s="78" t="n">
        <v>17.0842480897274</v>
      </c>
      <c r="AB422" s="78" t="n">
        <v>0.182446820714865</v>
      </c>
    </row>
    <row r="423" customFormat="false" ht="12" hidden="false" customHeight="true" outlineLevel="0" collapsed="false">
      <c r="A423" s="0" t="s">
        <v>15</v>
      </c>
      <c r="B423" s="0" t="s">
        <v>222</v>
      </c>
      <c r="C423" s="69" t="n">
        <v>47.785</v>
      </c>
      <c r="D423" s="69" t="n">
        <v>33.422</v>
      </c>
      <c r="E423" s="69" t="n">
        <v>0.336</v>
      </c>
      <c r="F423" s="69" t="n">
        <v>0.025</v>
      </c>
      <c r="G423" s="69" t="n">
        <v>16.462</v>
      </c>
      <c r="H423" s="69" t="n">
        <v>2.102</v>
      </c>
      <c r="I423" s="69" t="n">
        <v>0.033</v>
      </c>
      <c r="J423" s="69" t="s">
        <v>160</v>
      </c>
      <c r="K423" s="69" t="n">
        <v>0.061</v>
      </c>
      <c r="L423" s="69" t="n">
        <v>100.226</v>
      </c>
      <c r="M423" s="69" t="s">
        <v>160</v>
      </c>
      <c r="N423" s="75" t="n">
        <v>550</v>
      </c>
      <c r="O423" s="76" t="n">
        <v>2.18652947256211</v>
      </c>
      <c r="P423" s="76" t="n">
        <v>1.80239895552493</v>
      </c>
      <c r="Q423" s="76" t="n">
        <v>0.0128534595480609</v>
      </c>
      <c r="R423" s="76" t="n">
        <v>0.00170535359578159</v>
      </c>
      <c r="S423" s="76" t="n">
        <v>0.807058320684721</v>
      </c>
      <c r="T423" s="76" t="n">
        <v>0.18648363468123</v>
      </c>
      <c r="U423" s="76" t="n">
        <v>0.00192634494348344</v>
      </c>
      <c r="V423" s="76" t="n">
        <v>0</v>
      </c>
      <c r="W423" s="76" t="n">
        <v>0.00109376817342653</v>
      </c>
      <c r="X423" s="77" t="n">
        <v>4.0017818876351</v>
      </c>
      <c r="Y423" s="77" t="n">
        <v>0.998267422078643</v>
      </c>
      <c r="Z423" s="78" t="n">
        <v>81.073231607059</v>
      </c>
      <c r="AA423" s="78" t="n">
        <v>18.733256962905</v>
      </c>
      <c r="AB423" s="78" t="n">
        <v>0.193511430035959</v>
      </c>
    </row>
    <row r="424" customFormat="false" ht="12" hidden="false" customHeight="true" outlineLevel="0" collapsed="false">
      <c r="A424" s="0" t="s">
        <v>15</v>
      </c>
      <c r="B424" s="0" t="s">
        <v>223</v>
      </c>
      <c r="C424" s="69" t="n">
        <v>48.06</v>
      </c>
      <c r="D424" s="69" t="n">
        <v>32.908</v>
      </c>
      <c r="E424" s="69" t="n">
        <v>0.386</v>
      </c>
      <c r="F424" s="69" t="n">
        <v>0.006</v>
      </c>
      <c r="G424" s="69" t="n">
        <v>16.081</v>
      </c>
      <c r="H424" s="69" t="n">
        <v>2.426</v>
      </c>
      <c r="I424" s="69" t="n">
        <v>0.058</v>
      </c>
      <c r="J424" s="69" t="s">
        <v>160</v>
      </c>
      <c r="K424" s="69" t="n">
        <v>0</v>
      </c>
      <c r="L424" s="69" t="n">
        <v>99.925</v>
      </c>
      <c r="M424" s="69" t="s">
        <v>160</v>
      </c>
      <c r="N424" s="75" t="n">
        <v>0</v>
      </c>
      <c r="O424" s="76" t="n">
        <v>2.20448896935463</v>
      </c>
      <c r="P424" s="76" t="n">
        <v>1.77901823287105</v>
      </c>
      <c r="Q424" s="76" t="n">
        <v>0.0148022754199419</v>
      </c>
      <c r="R424" s="76" t="n">
        <v>0.000410285436285676</v>
      </c>
      <c r="S424" s="76" t="n">
        <v>0.790306933870298</v>
      </c>
      <c r="T424" s="76" t="n">
        <v>0.215754184952777</v>
      </c>
      <c r="U424" s="76" t="n">
        <v>0.00339397414255155</v>
      </c>
      <c r="V424" s="76" t="n">
        <v>0</v>
      </c>
      <c r="W424" s="76" t="n">
        <v>0</v>
      </c>
      <c r="X424" s="77" t="n">
        <v>3.99830947764563</v>
      </c>
      <c r="Y424" s="77" t="n">
        <v>1.00986537840191</v>
      </c>
      <c r="Z424" s="78" t="n">
        <v>78.2904499048587</v>
      </c>
      <c r="AA424" s="78" t="n">
        <v>21.3733316574711</v>
      </c>
      <c r="AB424" s="78" t="n">
        <v>0.336218437670225</v>
      </c>
    </row>
    <row r="425" customFormat="false" ht="12" hidden="false" customHeight="true" outlineLevel="0" collapsed="false">
      <c r="A425" s="0" t="s">
        <v>15</v>
      </c>
      <c r="B425" s="0" t="s">
        <v>224</v>
      </c>
      <c r="C425" s="69" t="n">
        <v>54.813</v>
      </c>
      <c r="D425" s="69" t="n">
        <v>28.419</v>
      </c>
      <c r="E425" s="69" t="n">
        <v>0.364</v>
      </c>
      <c r="F425" s="69" t="n">
        <v>0.023</v>
      </c>
      <c r="G425" s="69" t="n">
        <v>11.019</v>
      </c>
      <c r="H425" s="69" t="n">
        <v>5.253</v>
      </c>
      <c r="I425" s="69" t="n">
        <v>0.159</v>
      </c>
      <c r="J425" s="69" t="s">
        <v>160</v>
      </c>
      <c r="K425" s="69" t="n">
        <v>0</v>
      </c>
      <c r="L425" s="69" t="n">
        <v>100.05</v>
      </c>
      <c r="M425" s="69" t="s">
        <v>160</v>
      </c>
      <c r="N425" s="75" t="n">
        <v>0</v>
      </c>
      <c r="O425" s="76" t="n">
        <v>2.47243544308635</v>
      </c>
      <c r="P425" s="76" t="n">
        <v>1.51079287247721</v>
      </c>
      <c r="Q425" s="76" t="n">
        <v>0.0137264990525236</v>
      </c>
      <c r="R425" s="76" t="n">
        <v>0.00154660678705701</v>
      </c>
      <c r="S425" s="76" t="n">
        <v>0.532527632803699</v>
      </c>
      <c r="T425" s="76" t="n">
        <v>0.459402186061551</v>
      </c>
      <c r="U425" s="76" t="n">
        <v>0.00914944782234063</v>
      </c>
      <c r="V425" s="76" t="n">
        <v>0</v>
      </c>
      <c r="W425" s="76" t="n">
        <v>0</v>
      </c>
      <c r="X425" s="77" t="n">
        <v>3.99695481461608</v>
      </c>
      <c r="Y425" s="77" t="n">
        <v>1.00262587347465</v>
      </c>
      <c r="Z425" s="78" t="n">
        <v>53.1953513097666</v>
      </c>
      <c r="AA425" s="78" t="n">
        <v>45.8906903128299</v>
      </c>
      <c r="AB425" s="78" t="n">
        <v>0.913958377403487</v>
      </c>
    </row>
    <row r="426" customFormat="false" ht="12" hidden="false" customHeight="true" outlineLevel="0" collapsed="false">
      <c r="A426" s="0" t="s">
        <v>15</v>
      </c>
      <c r="B426" s="0" t="s">
        <v>225</v>
      </c>
      <c r="C426" s="69" t="n">
        <v>47.113</v>
      </c>
      <c r="D426" s="69" t="n">
        <v>33.486</v>
      </c>
      <c r="E426" s="69" t="n">
        <v>0.355</v>
      </c>
      <c r="F426" s="69" t="n">
        <v>0.007</v>
      </c>
      <c r="G426" s="69" t="n">
        <v>16.523</v>
      </c>
      <c r="H426" s="69" t="n">
        <v>1.933</v>
      </c>
      <c r="I426" s="69" t="n">
        <v>0.045</v>
      </c>
      <c r="J426" s="69" t="s">
        <v>160</v>
      </c>
      <c r="K426" s="69" t="n">
        <v>0</v>
      </c>
      <c r="L426" s="69" t="n">
        <v>99.462</v>
      </c>
      <c r="M426" s="69" t="s">
        <v>160</v>
      </c>
      <c r="N426" s="75" t="n">
        <v>0</v>
      </c>
      <c r="O426" s="76" t="n">
        <v>2.17253829234443</v>
      </c>
      <c r="P426" s="76" t="n">
        <v>1.81988816246997</v>
      </c>
      <c r="Q426" s="76" t="n">
        <v>0.0136858585111567</v>
      </c>
      <c r="R426" s="76" t="n">
        <v>0.000481210846354958</v>
      </c>
      <c r="S426" s="76" t="n">
        <v>0.816345794846742</v>
      </c>
      <c r="T426" s="76" t="n">
        <v>0.172823502579125</v>
      </c>
      <c r="U426" s="76" t="n">
        <v>0.00264725371358523</v>
      </c>
      <c r="V426" s="76" t="n">
        <v>0</v>
      </c>
      <c r="W426" s="76" t="n">
        <v>0</v>
      </c>
      <c r="X426" s="77" t="n">
        <v>4.00611231332556</v>
      </c>
      <c r="Y426" s="77" t="n">
        <v>0.992297761985807</v>
      </c>
      <c r="Z426" s="78" t="n">
        <v>82.308143971673</v>
      </c>
      <c r="AA426" s="78" t="n">
        <v>17.424946415804</v>
      </c>
      <c r="AB426" s="78" t="n">
        <v>0.266909612522994</v>
      </c>
    </row>
    <row r="427" customFormat="false" ht="12" hidden="false" customHeight="true" outlineLevel="0" collapsed="false">
      <c r="A427" s="0" t="s">
        <v>15</v>
      </c>
      <c r="B427" s="0" t="s">
        <v>226</v>
      </c>
      <c r="C427" s="69" t="n">
        <v>46.972</v>
      </c>
      <c r="D427" s="69" t="n">
        <v>33.184</v>
      </c>
      <c r="E427" s="69" t="n">
        <v>0.324</v>
      </c>
      <c r="F427" s="69" t="n">
        <v>0.012</v>
      </c>
      <c r="G427" s="69" t="n">
        <v>16.399</v>
      </c>
      <c r="H427" s="69" t="n">
        <v>1.851</v>
      </c>
      <c r="I427" s="69" t="n">
        <v>0.036</v>
      </c>
      <c r="J427" s="69" t="s">
        <v>160</v>
      </c>
      <c r="K427" s="69" t="n">
        <v>0.054</v>
      </c>
      <c r="L427" s="69" t="n">
        <v>98.832</v>
      </c>
      <c r="M427" s="69" t="s">
        <v>160</v>
      </c>
      <c r="N427" s="75" t="n">
        <v>480</v>
      </c>
      <c r="O427" s="76" t="n">
        <v>2.17915303235326</v>
      </c>
      <c r="P427" s="76" t="n">
        <v>1.81439633219525</v>
      </c>
      <c r="Q427" s="76" t="n">
        <v>0.0125663948126626</v>
      </c>
      <c r="R427" s="76" t="n">
        <v>0.000829928370805575</v>
      </c>
      <c r="S427" s="76" t="n">
        <v>0.815125764101964</v>
      </c>
      <c r="T427" s="76" t="n">
        <v>0.166494298037536</v>
      </c>
      <c r="U427" s="76" t="n">
        <v>0.00213062760989519</v>
      </c>
      <c r="V427" s="76" t="n">
        <v>0</v>
      </c>
      <c r="W427" s="76" t="n">
        <v>0.000981689485138365</v>
      </c>
      <c r="X427" s="77" t="n">
        <v>4.00611575936117</v>
      </c>
      <c r="Y427" s="77" t="n">
        <v>0.985562307605339</v>
      </c>
      <c r="Z427" s="78" t="n">
        <v>82.8589776449979</v>
      </c>
      <c r="AA427" s="78" t="n">
        <v>16.9244402847585</v>
      </c>
      <c r="AB427" s="78" t="n">
        <v>0.216582070243626</v>
      </c>
    </row>
    <row r="428" customFormat="false" ht="12" hidden="false" customHeight="true" outlineLevel="0" collapsed="false">
      <c r="A428" s="0" t="s">
        <v>15</v>
      </c>
      <c r="B428" s="0" t="s">
        <v>227</v>
      </c>
      <c r="C428" s="69" t="n">
        <v>48.035</v>
      </c>
      <c r="D428" s="69" t="n">
        <v>33.672</v>
      </c>
      <c r="E428" s="69" t="n">
        <v>0.35</v>
      </c>
      <c r="F428" s="69" t="n">
        <v>0.016</v>
      </c>
      <c r="G428" s="69" t="n">
        <v>16.568</v>
      </c>
      <c r="H428" s="69" t="n">
        <v>1.943</v>
      </c>
      <c r="I428" s="69" t="n">
        <v>0.033</v>
      </c>
      <c r="J428" s="69" t="s">
        <v>160</v>
      </c>
      <c r="K428" s="69" t="n">
        <v>0.003</v>
      </c>
      <c r="L428" s="69" t="n">
        <v>100.62</v>
      </c>
      <c r="M428" s="69" t="s">
        <v>160</v>
      </c>
      <c r="N428" s="75" t="n">
        <v>30</v>
      </c>
      <c r="O428" s="76" t="n">
        <v>2.18692623564574</v>
      </c>
      <c r="P428" s="76" t="n">
        <v>1.80675805353843</v>
      </c>
      <c r="Q428" s="76" t="n">
        <v>0.0133217535916104</v>
      </c>
      <c r="R428" s="76" t="n">
        <v>0.00108594294844588</v>
      </c>
      <c r="S428" s="76" t="n">
        <v>0.808174237722779</v>
      </c>
      <c r="T428" s="76" t="n">
        <v>0.171511564494544</v>
      </c>
      <c r="U428" s="76" t="n">
        <v>0.00191666693862714</v>
      </c>
      <c r="V428" s="76" t="n">
        <v>0</v>
      </c>
      <c r="W428" s="76" t="n">
        <v>5.35216256532026E-005</v>
      </c>
      <c r="X428" s="77" t="n">
        <v>4.00700604277578</v>
      </c>
      <c r="Y428" s="77" t="n">
        <v>0.982741933730049</v>
      </c>
      <c r="Z428" s="78" t="n">
        <v>82.3321317047729</v>
      </c>
      <c r="AA428" s="78" t="n">
        <v>17.4726093183141</v>
      </c>
      <c r="AB428" s="78" t="n">
        <v>0.19525897691305</v>
      </c>
    </row>
    <row r="429" customFormat="false" ht="12" hidden="false" customHeight="true" outlineLevel="0" collapsed="false">
      <c r="A429" s="0" t="s">
        <v>15</v>
      </c>
      <c r="B429" s="0" t="s">
        <v>228</v>
      </c>
      <c r="C429" s="69" t="n">
        <v>47.355</v>
      </c>
      <c r="D429" s="69" t="n">
        <v>33.36</v>
      </c>
      <c r="E429" s="69" t="n">
        <v>0.35</v>
      </c>
      <c r="F429" s="69" t="n">
        <v>0</v>
      </c>
      <c r="G429" s="69" t="n">
        <v>16.341</v>
      </c>
      <c r="H429" s="69" t="n">
        <v>1.925</v>
      </c>
      <c r="I429" s="69" t="n">
        <v>0.043</v>
      </c>
      <c r="J429" s="69" t="s">
        <v>160</v>
      </c>
      <c r="K429" s="69" t="n">
        <v>0.028</v>
      </c>
      <c r="L429" s="69" t="n">
        <v>99.402</v>
      </c>
      <c r="M429" s="69" t="s">
        <v>160</v>
      </c>
      <c r="N429" s="75" t="n">
        <v>250</v>
      </c>
      <c r="O429" s="76" t="n">
        <v>2.18304982422561</v>
      </c>
      <c r="P429" s="76" t="n">
        <v>1.81250242255625</v>
      </c>
      <c r="Q429" s="76" t="n">
        <v>0.013489096563295</v>
      </c>
      <c r="R429" s="76" t="n">
        <v>0</v>
      </c>
      <c r="S429" s="76" t="n">
        <v>0.807114247320315</v>
      </c>
      <c r="T429" s="76" t="n">
        <v>0.172057183332319</v>
      </c>
      <c r="U429" s="76" t="n">
        <v>0.00252884746603193</v>
      </c>
      <c r="V429" s="76" t="n">
        <v>0</v>
      </c>
      <c r="W429" s="76" t="n">
        <v>0.000505810149979724</v>
      </c>
      <c r="X429" s="77" t="n">
        <v>4.00904134334515</v>
      </c>
      <c r="Y429" s="77" t="n">
        <v>0.982206088268645</v>
      </c>
      <c r="Z429" s="78" t="n">
        <v>82.2159538211675</v>
      </c>
      <c r="AA429" s="78" t="n">
        <v>17.5264474470813</v>
      </c>
      <c r="AB429" s="78" t="n">
        <v>0.257598731751225</v>
      </c>
    </row>
    <row r="430" customFormat="false" ht="12" hidden="false" customHeight="true" outlineLevel="0" collapsed="false">
      <c r="A430" s="0" t="s">
        <v>15</v>
      </c>
      <c r="B430" s="0" t="s">
        <v>287</v>
      </c>
      <c r="C430" s="69" t="n">
        <v>56.255</v>
      </c>
      <c r="D430" s="69" t="n">
        <v>27.026</v>
      </c>
      <c r="E430" s="69" t="n">
        <v>0.283</v>
      </c>
      <c r="F430" s="69" t="n">
        <v>0.013</v>
      </c>
      <c r="G430" s="69" t="n">
        <v>9.246</v>
      </c>
      <c r="H430" s="69" t="n">
        <v>5.605</v>
      </c>
      <c r="I430" s="69" t="n">
        <v>0.238</v>
      </c>
      <c r="J430" s="69" t="s">
        <v>160</v>
      </c>
      <c r="K430" s="69" t="n">
        <v>0.048</v>
      </c>
      <c r="L430" s="69" t="n">
        <v>98.714</v>
      </c>
      <c r="M430" s="69" t="s">
        <v>160</v>
      </c>
      <c r="N430" s="75" t="n">
        <v>430</v>
      </c>
      <c r="O430" s="76" t="n">
        <v>2.5545370603059</v>
      </c>
      <c r="P430" s="76" t="n">
        <v>1.44639728502289</v>
      </c>
      <c r="Q430" s="76" t="n">
        <v>0.0107437161710373</v>
      </c>
      <c r="R430" s="76" t="n">
        <v>0.000880045483102951</v>
      </c>
      <c r="S430" s="76" t="n">
        <v>0.449845669960061</v>
      </c>
      <c r="T430" s="76" t="n">
        <v>0.493481599626798</v>
      </c>
      <c r="U430" s="76" t="n">
        <v>0.0137874645174114</v>
      </c>
      <c r="V430" s="76" t="n">
        <v>0</v>
      </c>
      <c r="W430" s="76" t="n">
        <v>0.000854130082048826</v>
      </c>
      <c r="X430" s="77" t="n">
        <v>4.01167806149982</v>
      </c>
      <c r="Y430" s="77" t="n">
        <v>0.958848909669422</v>
      </c>
      <c r="Z430" s="78" t="n">
        <v>47.0001823115863</v>
      </c>
      <c r="AA430" s="78" t="n">
        <v>51.5592939950538</v>
      </c>
      <c r="AB430" s="78" t="n">
        <v>1.44052369335998</v>
      </c>
    </row>
    <row r="431" customFormat="false" ht="12" hidden="false" customHeight="true" outlineLevel="0" collapsed="false">
      <c r="A431" s="0" t="s">
        <v>15</v>
      </c>
      <c r="B431" s="0" t="s">
        <v>229</v>
      </c>
      <c r="C431" s="69" t="n">
        <v>47.674</v>
      </c>
      <c r="D431" s="69" t="n">
        <v>33.135</v>
      </c>
      <c r="E431" s="69" t="n">
        <v>0.358</v>
      </c>
      <c r="F431" s="69" t="n">
        <v>0.015</v>
      </c>
      <c r="G431" s="69" t="n">
        <v>16.642</v>
      </c>
      <c r="H431" s="69" t="n">
        <v>2.028</v>
      </c>
      <c r="I431" s="69" t="n">
        <v>0.042</v>
      </c>
      <c r="J431" s="69" t="s">
        <v>160</v>
      </c>
      <c r="K431" s="69" t="n">
        <v>0.023</v>
      </c>
      <c r="L431" s="69" t="n">
        <v>99.917</v>
      </c>
      <c r="M431" s="69" t="s">
        <v>160</v>
      </c>
      <c r="N431" s="75" t="n">
        <v>210</v>
      </c>
      <c r="O431" s="76" t="n">
        <v>2.1890218704455</v>
      </c>
      <c r="P431" s="76" t="n">
        <v>1.79312361552887</v>
      </c>
      <c r="Q431" s="76" t="n">
        <v>0.0137425886610075</v>
      </c>
      <c r="R431" s="76" t="n">
        <v>0.00102676357826141</v>
      </c>
      <c r="S431" s="76" t="n">
        <v>0.818714727694577</v>
      </c>
      <c r="T431" s="76" t="n">
        <v>0.18054303024299</v>
      </c>
      <c r="U431" s="76" t="n">
        <v>0.00246022128164878</v>
      </c>
      <c r="V431" s="76" t="n">
        <v>0</v>
      </c>
      <c r="W431" s="76" t="n">
        <v>0.000413835789012676</v>
      </c>
      <c r="X431" s="77" t="n">
        <v>3.99588807463538</v>
      </c>
      <c r="Y431" s="77" t="n">
        <v>1.00315857858649</v>
      </c>
      <c r="Z431" s="78" t="n">
        <v>81.7310605059441</v>
      </c>
      <c r="AA431" s="78" t="n">
        <v>18.0233393019174</v>
      </c>
      <c r="AB431" s="78" t="n">
        <v>0.245600192138549</v>
      </c>
    </row>
    <row r="432" customFormat="false" ht="12" hidden="false" customHeight="true" outlineLevel="0" collapsed="false">
      <c r="A432" s="0" t="s">
        <v>15</v>
      </c>
      <c r="B432" s="0" t="s">
        <v>230</v>
      </c>
      <c r="C432" s="69" t="n">
        <v>47.99</v>
      </c>
      <c r="D432" s="69" t="n">
        <v>33.177</v>
      </c>
      <c r="E432" s="69" t="n">
        <v>0.32</v>
      </c>
      <c r="F432" s="69" t="n">
        <v>0.02</v>
      </c>
      <c r="G432" s="69" t="n">
        <v>16.205</v>
      </c>
      <c r="H432" s="69" t="n">
        <v>2.137</v>
      </c>
      <c r="I432" s="69" t="n">
        <v>0.053</v>
      </c>
      <c r="J432" s="69" t="s">
        <v>160</v>
      </c>
      <c r="K432" s="69" t="n">
        <v>0.029</v>
      </c>
      <c r="L432" s="69" t="n">
        <v>99.931</v>
      </c>
      <c r="M432" s="69" t="s">
        <v>160</v>
      </c>
      <c r="N432" s="75" t="n">
        <v>260</v>
      </c>
      <c r="O432" s="76" t="n">
        <v>2.19958153018193</v>
      </c>
      <c r="P432" s="76" t="n">
        <v>1.79217813280061</v>
      </c>
      <c r="Q432" s="76" t="n">
        <v>0.012261858639318</v>
      </c>
      <c r="R432" s="76" t="n">
        <v>0.00136656406786078</v>
      </c>
      <c r="S432" s="76" t="n">
        <v>0.795787158014715</v>
      </c>
      <c r="T432" s="76" t="n">
        <v>0.189905745711124</v>
      </c>
      <c r="U432" s="76" t="n">
        <v>0.00309899985575421</v>
      </c>
      <c r="V432" s="76" t="n">
        <v>0</v>
      </c>
      <c r="W432" s="76" t="n">
        <v>0.000520857610233082</v>
      </c>
      <c r="X432" s="77" t="n">
        <v>4.00402152162186</v>
      </c>
      <c r="Y432" s="77" t="n">
        <v>0.990679325259687</v>
      </c>
      <c r="Z432" s="78" t="n">
        <v>80.4807518277832</v>
      </c>
      <c r="AA432" s="78" t="n">
        <v>19.2058354263672</v>
      </c>
      <c r="AB432" s="78" t="n">
        <v>0.313412745849662</v>
      </c>
    </row>
    <row r="433" customFormat="false" ht="12" hidden="false" customHeight="true" outlineLevel="0" collapsed="false">
      <c r="A433" s="0" t="s">
        <v>15</v>
      </c>
      <c r="B433" s="0" t="s">
        <v>231</v>
      </c>
      <c r="C433" s="69" t="n">
        <v>54.709</v>
      </c>
      <c r="D433" s="69" t="n">
        <v>28.094</v>
      </c>
      <c r="E433" s="69" t="n">
        <v>0.307</v>
      </c>
      <c r="F433" s="69" t="n">
        <v>0.013</v>
      </c>
      <c r="G433" s="69" t="n">
        <v>10.611</v>
      </c>
      <c r="H433" s="69" t="n">
        <v>5.352</v>
      </c>
      <c r="I433" s="69" t="n">
        <v>0.198</v>
      </c>
      <c r="J433" s="69" t="s">
        <v>160</v>
      </c>
      <c r="K433" s="69" t="n">
        <v>0.044</v>
      </c>
      <c r="L433" s="69" t="n">
        <v>99.328</v>
      </c>
      <c r="M433" s="69" t="s">
        <v>160</v>
      </c>
      <c r="N433" s="75" t="n">
        <v>390</v>
      </c>
      <c r="O433" s="76" t="n">
        <v>2.48410341824485</v>
      </c>
      <c r="P433" s="76" t="n">
        <v>1.50341618322538</v>
      </c>
      <c r="Q433" s="76" t="n">
        <v>0.0116537657381749</v>
      </c>
      <c r="R433" s="76" t="n">
        <v>0.000879964061305906</v>
      </c>
      <c r="S433" s="76" t="n">
        <v>0.516209255585393</v>
      </c>
      <c r="T433" s="76" t="n">
        <v>0.471163098200322</v>
      </c>
      <c r="U433" s="76" t="n">
        <v>0.0114691823633225</v>
      </c>
      <c r="V433" s="76" t="n">
        <v>0</v>
      </c>
      <c r="W433" s="76" t="n">
        <v>0.000782880136448997</v>
      </c>
      <c r="X433" s="77" t="n">
        <v>3.9991733672084</v>
      </c>
      <c r="Y433" s="77" t="n">
        <v>1.00050438034679</v>
      </c>
      <c r="Z433" s="78" t="n">
        <v>51.6807958923695</v>
      </c>
      <c r="AA433" s="78" t="n">
        <v>47.1709556669878</v>
      </c>
      <c r="AB433" s="78" t="n">
        <v>1.14824844064266</v>
      </c>
    </row>
    <row r="434" customFormat="false" ht="12" hidden="false" customHeight="true" outlineLevel="0" collapsed="false">
      <c r="A434" s="0" t="s">
        <v>15</v>
      </c>
      <c r="B434" s="0" t="s">
        <v>232</v>
      </c>
      <c r="C434" s="69" t="n">
        <v>52.378</v>
      </c>
      <c r="D434" s="69" t="n">
        <v>29.966</v>
      </c>
      <c r="E434" s="69" t="n">
        <v>0.316</v>
      </c>
      <c r="F434" s="69" t="n">
        <v>0.025</v>
      </c>
      <c r="G434" s="69" t="n">
        <v>12.494</v>
      </c>
      <c r="H434" s="69" t="n">
        <v>4.243</v>
      </c>
      <c r="I434" s="69" t="n">
        <v>0.126</v>
      </c>
      <c r="J434" s="69" t="s">
        <v>160</v>
      </c>
      <c r="K434" s="69" t="n">
        <v>0.044</v>
      </c>
      <c r="L434" s="69" t="n">
        <v>99.592</v>
      </c>
      <c r="M434" s="69" t="s">
        <v>160</v>
      </c>
      <c r="N434" s="75" t="n">
        <v>390</v>
      </c>
      <c r="O434" s="76" t="n">
        <v>2.38403965504522</v>
      </c>
      <c r="P434" s="76" t="n">
        <v>1.60748928124787</v>
      </c>
      <c r="Q434" s="76" t="n">
        <v>0.0120245451861562</v>
      </c>
      <c r="R434" s="76" t="n">
        <v>0.00169634920516643</v>
      </c>
      <c r="S434" s="76" t="n">
        <v>0.609290830159353</v>
      </c>
      <c r="T434" s="76" t="n">
        <v>0.374439678527002</v>
      </c>
      <c r="U434" s="76" t="n">
        <v>0.00731629959148457</v>
      </c>
      <c r="V434" s="76" t="n">
        <v>0</v>
      </c>
      <c r="W434" s="76" t="n">
        <v>0.00078478183475151</v>
      </c>
      <c r="X434" s="77" t="n">
        <v>4.00355348147925</v>
      </c>
      <c r="Y434" s="77" t="n">
        <v>0.993527939317757</v>
      </c>
      <c r="Z434" s="78" t="n">
        <v>61.4795209540232</v>
      </c>
      <c r="AA434" s="78" t="n">
        <v>37.7822394865156</v>
      </c>
      <c r="AB434" s="78" t="n">
        <v>0.738239559461197</v>
      </c>
    </row>
    <row r="435" customFormat="false" ht="12" hidden="false" customHeight="true" outlineLevel="0" collapsed="false">
      <c r="A435" s="0" t="s">
        <v>15</v>
      </c>
      <c r="B435" s="0" t="s">
        <v>233</v>
      </c>
      <c r="C435" s="69" t="n">
        <v>55.154</v>
      </c>
      <c r="D435" s="69" t="n">
        <v>27.015</v>
      </c>
      <c r="E435" s="69" t="n">
        <v>0.518</v>
      </c>
      <c r="F435" s="69" t="n">
        <v>0.063</v>
      </c>
      <c r="G435" s="69" t="n">
        <v>9.96</v>
      </c>
      <c r="H435" s="69" t="n">
        <v>5.559</v>
      </c>
      <c r="I435" s="69" t="n">
        <v>0.243</v>
      </c>
      <c r="J435" s="69" t="s">
        <v>160</v>
      </c>
      <c r="K435" s="69" t="n">
        <v>0.008</v>
      </c>
      <c r="L435" s="69" t="n">
        <v>98.52</v>
      </c>
      <c r="M435" s="69" t="s">
        <v>160</v>
      </c>
      <c r="N435" s="75" t="n">
        <v>70</v>
      </c>
      <c r="O435" s="76" t="n">
        <v>2.52091482748249</v>
      </c>
      <c r="P435" s="76" t="n">
        <v>1.45526095295685</v>
      </c>
      <c r="Q435" s="76" t="n">
        <v>0.0197937431339908</v>
      </c>
      <c r="R435" s="76" t="n">
        <v>0.00429271834793092</v>
      </c>
      <c r="S435" s="76" t="n">
        <v>0.487752015973577</v>
      </c>
      <c r="T435" s="76" t="n">
        <v>0.492631411571277</v>
      </c>
      <c r="U435" s="76" t="n">
        <v>0.0141691501852223</v>
      </c>
      <c r="V435" s="76" t="n">
        <v>0</v>
      </c>
      <c r="W435" s="76" t="n">
        <v>0.000143285699001745</v>
      </c>
      <c r="X435" s="77" t="n">
        <v>3.99596952357333</v>
      </c>
      <c r="Y435" s="77" t="n">
        <v>0.998988581777008</v>
      </c>
      <c r="Z435" s="78" t="n">
        <v>49.042356019709</v>
      </c>
      <c r="AA435" s="78" t="n">
        <v>49.5329681509285</v>
      </c>
      <c r="AB435" s="78" t="n">
        <v>1.42467582936253</v>
      </c>
    </row>
    <row r="436" customFormat="false" ht="12" hidden="false" customHeight="true" outlineLevel="0" collapsed="false">
      <c r="A436" s="0" t="s">
        <v>15</v>
      </c>
      <c r="B436" s="0" t="s">
        <v>296</v>
      </c>
      <c r="C436" s="69" t="n">
        <v>49.003</v>
      </c>
      <c r="D436" s="69" t="n">
        <v>31.944</v>
      </c>
      <c r="E436" s="69" t="n">
        <v>0.338</v>
      </c>
      <c r="F436" s="69" t="n">
        <v>0.026</v>
      </c>
      <c r="G436" s="69" t="n">
        <v>15.17</v>
      </c>
      <c r="H436" s="69" t="n">
        <v>2.814</v>
      </c>
      <c r="I436" s="69" t="n">
        <v>0.086</v>
      </c>
      <c r="J436" s="69" t="s">
        <v>160</v>
      </c>
      <c r="K436" s="69" t="n">
        <v>0.033</v>
      </c>
      <c r="L436" s="69" t="n">
        <v>99.414</v>
      </c>
      <c r="M436" s="69" t="s">
        <v>160</v>
      </c>
      <c r="N436" s="75" t="n">
        <v>300</v>
      </c>
      <c r="O436" s="76" t="n">
        <v>2.25314037197687</v>
      </c>
      <c r="P436" s="76" t="n">
        <v>1.73105004962968</v>
      </c>
      <c r="Q436" s="76" t="n">
        <v>0.0129926964885766</v>
      </c>
      <c r="R436" s="76" t="n">
        <v>0.00178217199937391</v>
      </c>
      <c r="S436" s="76" t="n">
        <v>0.74732539136833</v>
      </c>
      <c r="T436" s="76" t="n">
        <v>0.250861458011738</v>
      </c>
      <c r="U436" s="76" t="n">
        <v>0.00504452645596405</v>
      </c>
      <c r="V436" s="76" t="n">
        <v>0</v>
      </c>
      <c r="W436" s="76" t="n">
        <v>0.000594581267319676</v>
      </c>
      <c r="X436" s="77" t="n">
        <v>3.99718311809513</v>
      </c>
      <c r="Y436" s="77" t="n">
        <v>1.00560812910272</v>
      </c>
      <c r="Z436" s="78" t="n">
        <v>74.4918280437107</v>
      </c>
      <c r="AA436" s="78" t="n">
        <v>25.0053441363599</v>
      </c>
      <c r="AB436" s="78" t="n">
        <v>0.502827819929401</v>
      </c>
    </row>
    <row r="437" customFormat="false" ht="12" hidden="false" customHeight="true" outlineLevel="0" collapsed="false">
      <c r="A437" s="0" t="s">
        <v>15</v>
      </c>
      <c r="B437" s="0" t="s">
        <v>234</v>
      </c>
      <c r="C437" s="69" t="n">
        <v>50.475</v>
      </c>
      <c r="D437" s="69" t="n">
        <v>31.122</v>
      </c>
      <c r="E437" s="69" t="n">
        <v>0.394</v>
      </c>
      <c r="F437" s="69" t="n">
        <v>0.026</v>
      </c>
      <c r="G437" s="69" t="n">
        <v>14.017</v>
      </c>
      <c r="H437" s="69" t="n">
        <v>3.398</v>
      </c>
      <c r="I437" s="69" t="n">
        <v>0.118</v>
      </c>
      <c r="J437" s="69" t="s">
        <v>160</v>
      </c>
      <c r="K437" s="69" t="n">
        <v>0.028</v>
      </c>
      <c r="L437" s="69" t="n">
        <v>99.578</v>
      </c>
      <c r="M437" s="69" t="s">
        <v>160</v>
      </c>
      <c r="N437" s="75" t="n">
        <v>250</v>
      </c>
      <c r="O437" s="76" t="n">
        <v>2.30874322243798</v>
      </c>
      <c r="P437" s="76" t="n">
        <v>1.67772799433798</v>
      </c>
      <c r="Q437" s="76" t="n">
        <v>0.0150665056973118</v>
      </c>
      <c r="R437" s="76" t="n">
        <v>0.00177289633072997</v>
      </c>
      <c r="S437" s="76" t="n">
        <v>0.686930747301199</v>
      </c>
      <c r="T437" s="76" t="n">
        <v>0.301347053033212</v>
      </c>
      <c r="U437" s="76" t="n">
        <v>0.00688553492245416</v>
      </c>
      <c r="V437" s="76" t="n">
        <v>0</v>
      </c>
      <c r="W437" s="76" t="n">
        <v>0.000501867461328943</v>
      </c>
      <c r="X437" s="77" t="n">
        <v>4.00153772247328</v>
      </c>
      <c r="Y437" s="77" t="n">
        <v>0.997438099048924</v>
      </c>
      <c r="Z437" s="78" t="n">
        <v>69.0269348723437</v>
      </c>
      <c r="AA437" s="78" t="n">
        <v>30.2811651471696</v>
      </c>
      <c r="AB437" s="78" t="n">
        <v>0.691899980486812</v>
      </c>
    </row>
    <row r="438" customFormat="false" ht="12" hidden="false" customHeight="true" outlineLevel="0" collapsed="false">
      <c r="A438" s="0" t="s">
        <v>15</v>
      </c>
      <c r="B438" s="0" t="s">
        <v>235</v>
      </c>
      <c r="C438" s="69" t="n">
        <v>53.709</v>
      </c>
      <c r="D438" s="69" t="n">
        <v>29.024</v>
      </c>
      <c r="E438" s="69" t="n">
        <v>0.356</v>
      </c>
      <c r="F438" s="69" t="n">
        <v>0.011</v>
      </c>
      <c r="G438" s="69" t="n">
        <v>11.594</v>
      </c>
      <c r="H438" s="69" t="n">
        <v>4.632</v>
      </c>
      <c r="I438" s="69" t="n">
        <v>0.166</v>
      </c>
      <c r="J438" s="69" t="s">
        <v>160</v>
      </c>
      <c r="K438" s="69" t="n">
        <v>0.025</v>
      </c>
      <c r="L438" s="69" t="n">
        <v>99.517</v>
      </c>
      <c r="M438" s="69" t="s">
        <v>160</v>
      </c>
      <c r="N438" s="75" t="n">
        <v>220</v>
      </c>
      <c r="O438" s="76" t="n">
        <v>2.4382834797823</v>
      </c>
      <c r="P438" s="76" t="n">
        <v>1.55292021021925</v>
      </c>
      <c r="Q438" s="76" t="n">
        <v>0.0135115178765746</v>
      </c>
      <c r="R438" s="76" t="n">
        <v>0.000744458515971072</v>
      </c>
      <c r="S438" s="76" t="n">
        <v>0.563934939160716</v>
      </c>
      <c r="T438" s="76" t="n">
        <v>0.407708671765063</v>
      </c>
      <c r="U438" s="76" t="n">
        <v>0.00961394404046858</v>
      </c>
      <c r="V438" s="76" t="n">
        <v>0</v>
      </c>
      <c r="W438" s="76" t="n">
        <v>0.000444742712208636</v>
      </c>
      <c r="X438" s="77" t="n">
        <v>4.00471520787813</v>
      </c>
      <c r="Y438" s="77" t="n">
        <v>0.982446756194426</v>
      </c>
      <c r="Z438" s="78" t="n">
        <v>57.4706341170656</v>
      </c>
      <c r="AA438" s="78" t="n">
        <v>41.5496084286543</v>
      </c>
      <c r="AB438" s="78" t="n">
        <v>0.979757454280113</v>
      </c>
    </row>
    <row r="439" customFormat="false" ht="12" hidden="false" customHeight="true" outlineLevel="0" collapsed="false">
      <c r="A439" s="0" t="s">
        <v>15</v>
      </c>
      <c r="B439" s="0" t="s">
        <v>236</v>
      </c>
      <c r="C439" s="69" t="n">
        <v>53.808</v>
      </c>
      <c r="D439" s="69" t="n">
        <v>28.988</v>
      </c>
      <c r="E439" s="69" t="n">
        <v>0.4</v>
      </c>
      <c r="F439" s="69" t="n">
        <v>0.01</v>
      </c>
      <c r="G439" s="69" t="n">
        <v>11.604</v>
      </c>
      <c r="H439" s="69" t="n">
        <v>4.709</v>
      </c>
      <c r="I439" s="69" t="n">
        <v>0.155</v>
      </c>
      <c r="J439" s="69" t="s">
        <v>160</v>
      </c>
      <c r="K439" s="69" t="n">
        <v>0.013</v>
      </c>
      <c r="L439" s="69" t="n">
        <v>99.687</v>
      </c>
      <c r="M439" s="69" t="s">
        <v>160</v>
      </c>
      <c r="N439" s="75" t="n">
        <v>120</v>
      </c>
      <c r="O439" s="76" t="n">
        <v>2.43915574364258</v>
      </c>
      <c r="P439" s="76" t="n">
        <v>1.54869423281367</v>
      </c>
      <c r="Q439" s="76" t="n">
        <v>0.015158969714434</v>
      </c>
      <c r="R439" s="76" t="n">
        <v>0.000675776941388313</v>
      </c>
      <c r="S439" s="76" t="n">
        <v>0.563584419596769</v>
      </c>
      <c r="T439" s="76" t="n">
        <v>0.413871613609351</v>
      </c>
      <c r="U439" s="76" t="n">
        <v>0.00896356458041904</v>
      </c>
      <c r="V439" s="76" t="n">
        <v>0</v>
      </c>
      <c r="W439" s="76" t="n">
        <v>0.000230923289633007</v>
      </c>
      <c r="X439" s="77" t="n">
        <v>4.00300894617069</v>
      </c>
      <c r="Y439" s="77" t="n">
        <v>0.98732629801756</v>
      </c>
      <c r="Z439" s="78" t="n">
        <v>57.1343494047985</v>
      </c>
      <c r="AA439" s="78" t="n">
        <v>41.9569536673898</v>
      </c>
      <c r="AB439" s="78" t="n">
        <v>0.908696927811723</v>
      </c>
    </row>
    <row r="440" customFormat="false" ht="12" hidden="false" customHeight="true" outlineLevel="0" collapsed="false">
      <c r="A440" s="0" t="s">
        <v>15</v>
      </c>
      <c r="B440" s="0" t="s">
        <v>237</v>
      </c>
      <c r="C440" s="69" t="n">
        <v>52.73</v>
      </c>
      <c r="D440" s="69" t="n">
        <v>29.382</v>
      </c>
      <c r="E440" s="69" t="n">
        <v>0.515</v>
      </c>
      <c r="F440" s="69" t="n">
        <v>0.033</v>
      </c>
      <c r="G440" s="69" t="n">
        <v>12.197</v>
      </c>
      <c r="H440" s="69" t="n">
        <v>4.51</v>
      </c>
      <c r="I440" s="69" t="n">
        <v>0.133</v>
      </c>
      <c r="J440" s="69" t="s">
        <v>160</v>
      </c>
      <c r="K440" s="69" t="n">
        <v>0</v>
      </c>
      <c r="L440" s="69" t="n">
        <v>99.5</v>
      </c>
      <c r="M440" s="69" t="s">
        <v>160</v>
      </c>
      <c r="N440" s="75" t="n">
        <v>0</v>
      </c>
      <c r="O440" s="76" t="n">
        <v>2.40196222437686</v>
      </c>
      <c r="P440" s="76" t="n">
        <v>1.57740968477524</v>
      </c>
      <c r="Q440" s="76" t="n">
        <v>0.0196124858424721</v>
      </c>
      <c r="R440" s="76" t="n">
        <v>0.00224095444861428</v>
      </c>
      <c r="S440" s="76" t="n">
        <v>0.595278232762816</v>
      </c>
      <c r="T440" s="76" t="n">
        <v>0.398317338880905</v>
      </c>
      <c r="U440" s="76" t="n">
        <v>0.0077288773356485</v>
      </c>
      <c r="V440" s="76" t="n">
        <v>0</v>
      </c>
      <c r="W440" s="76" t="n">
        <v>0</v>
      </c>
      <c r="X440" s="77" t="n">
        <v>3.99898439499457</v>
      </c>
      <c r="Y440" s="77" t="n">
        <v>1.00356540342798</v>
      </c>
      <c r="Z440" s="78" t="n">
        <v>59.4490859950111</v>
      </c>
      <c r="AA440" s="78" t="n">
        <v>39.7790485678146</v>
      </c>
      <c r="AB440" s="78" t="n">
        <v>0.771865437174375</v>
      </c>
    </row>
    <row r="441" customFormat="false" ht="12" hidden="false" customHeight="true" outlineLevel="0" collapsed="false">
      <c r="A441" s="0" t="s">
        <v>15</v>
      </c>
      <c r="B441" s="0" t="s">
        <v>238</v>
      </c>
      <c r="C441" s="69" t="n">
        <v>47.463</v>
      </c>
      <c r="D441" s="69" t="n">
        <v>32.696</v>
      </c>
      <c r="E441" s="69" t="n">
        <v>0.311</v>
      </c>
      <c r="F441" s="69" t="n">
        <v>0.004</v>
      </c>
      <c r="G441" s="69" t="n">
        <v>16.165</v>
      </c>
      <c r="H441" s="69" t="n">
        <v>2.259</v>
      </c>
      <c r="I441" s="69" t="n">
        <v>0.048</v>
      </c>
      <c r="J441" s="69" t="s">
        <v>160</v>
      </c>
      <c r="K441" s="69" t="n">
        <v>0.023</v>
      </c>
      <c r="L441" s="69" t="n">
        <v>98.969</v>
      </c>
      <c r="M441" s="69" t="s">
        <v>160</v>
      </c>
      <c r="N441" s="75" t="n">
        <v>210</v>
      </c>
      <c r="O441" s="76" t="n">
        <v>2.19898122687274</v>
      </c>
      <c r="P441" s="76" t="n">
        <v>1.78531851129029</v>
      </c>
      <c r="Q441" s="76" t="n">
        <v>0.0120460243825376</v>
      </c>
      <c r="R441" s="76" t="n">
        <v>0.000276272091235661</v>
      </c>
      <c r="S441" s="76" t="n">
        <v>0.802417925840532</v>
      </c>
      <c r="T441" s="76" t="n">
        <v>0.202920926079003</v>
      </c>
      <c r="U441" s="76" t="n">
        <v>0.00283703011554514</v>
      </c>
      <c r="V441" s="76" t="n">
        <v>0</v>
      </c>
      <c r="W441" s="76" t="n">
        <v>0.000417566716230887</v>
      </c>
      <c r="X441" s="77" t="n">
        <v>3.99634576254557</v>
      </c>
      <c r="Y441" s="77" t="n">
        <v>1.00886972084255</v>
      </c>
      <c r="Z441" s="78" t="n">
        <v>79.5910654221156</v>
      </c>
      <c r="AA441" s="78" t="n">
        <v>20.1275322783354</v>
      </c>
      <c r="AB441" s="78" t="n">
        <v>0.281402299549</v>
      </c>
    </row>
    <row r="442" customFormat="false" ht="12" hidden="false" customHeight="true" outlineLevel="0" collapsed="false">
      <c r="A442" s="0" t="s">
        <v>15</v>
      </c>
      <c r="B442" s="0" t="s">
        <v>240</v>
      </c>
      <c r="C442" s="69" t="n">
        <v>47.257</v>
      </c>
      <c r="D442" s="69" t="n">
        <v>32.854</v>
      </c>
      <c r="E442" s="69" t="n">
        <v>0.347</v>
      </c>
      <c r="F442" s="69" t="n">
        <v>0.011</v>
      </c>
      <c r="G442" s="69" t="n">
        <v>16.31</v>
      </c>
      <c r="H442" s="69" t="n">
        <v>2.229</v>
      </c>
      <c r="I442" s="69" t="n">
        <v>0.06</v>
      </c>
      <c r="J442" s="69" t="s">
        <v>160</v>
      </c>
      <c r="K442" s="69" t="n">
        <v>0.048</v>
      </c>
      <c r="L442" s="69" t="n">
        <v>99.116</v>
      </c>
      <c r="M442" s="69" t="s">
        <v>160</v>
      </c>
      <c r="N442" s="75" t="n">
        <v>430</v>
      </c>
      <c r="O442" s="76" t="n">
        <v>2.18859270218204</v>
      </c>
      <c r="P442" s="76" t="n">
        <v>1.79325395945696</v>
      </c>
      <c r="Q442" s="76" t="n">
        <v>0.0134352355790227</v>
      </c>
      <c r="R442" s="76" t="n">
        <v>0.000759455219440618</v>
      </c>
      <c r="S442" s="76" t="n">
        <v>0.809303347080658</v>
      </c>
      <c r="T442" s="76" t="n">
        <v>0.200148866766609</v>
      </c>
      <c r="U442" s="76" t="n">
        <v>0.00354491985735754</v>
      </c>
      <c r="V442" s="76" t="n">
        <v>0</v>
      </c>
      <c r="W442" s="76" t="n">
        <v>0.000871107469858869</v>
      </c>
      <c r="X442" s="77" t="n">
        <v>3.99528189721803</v>
      </c>
      <c r="Y442" s="77" t="n">
        <v>1.01462769639392</v>
      </c>
      <c r="Z442" s="78" t="n">
        <v>79.8919681165297</v>
      </c>
      <c r="AA442" s="78" t="n">
        <v>19.7580881630578</v>
      </c>
      <c r="AB442" s="78" t="n">
        <v>0.34994372041246</v>
      </c>
    </row>
    <row r="443" customFormat="false" ht="12" hidden="false" customHeight="true" outlineLevel="0" collapsed="false">
      <c r="A443" s="0" t="s">
        <v>15</v>
      </c>
      <c r="B443" s="0" t="s">
        <v>241</v>
      </c>
      <c r="C443" s="69" t="n">
        <v>47.976</v>
      </c>
      <c r="D443" s="69" t="n">
        <v>32.616</v>
      </c>
      <c r="E443" s="69" t="n">
        <v>0.375</v>
      </c>
      <c r="F443" s="69" t="n">
        <v>0.016</v>
      </c>
      <c r="G443" s="69" t="n">
        <v>15.913</v>
      </c>
      <c r="H443" s="69" t="n">
        <v>2.356</v>
      </c>
      <c r="I443" s="69" t="n">
        <v>0.052</v>
      </c>
      <c r="J443" s="69" t="s">
        <v>160</v>
      </c>
      <c r="K443" s="69" t="n">
        <v>0.023</v>
      </c>
      <c r="L443" s="69" t="n">
        <v>99.327</v>
      </c>
      <c r="M443" s="69" t="s">
        <v>160</v>
      </c>
      <c r="N443" s="75" t="n">
        <v>210</v>
      </c>
      <c r="O443" s="76" t="n">
        <v>2.21237943432658</v>
      </c>
      <c r="P443" s="76" t="n">
        <v>1.77264194774974</v>
      </c>
      <c r="Q443" s="76" t="n">
        <v>0.0144571889471639</v>
      </c>
      <c r="R443" s="76" t="n">
        <v>0.00109993303794346</v>
      </c>
      <c r="S443" s="76" t="n">
        <v>0.786223854494711</v>
      </c>
      <c r="T443" s="76" t="n">
        <v>0.210646928669307</v>
      </c>
      <c r="U443" s="76" t="n">
        <v>0.00305911140120893</v>
      </c>
      <c r="V443" s="76" t="n">
        <v>0</v>
      </c>
      <c r="W443" s="76" t="n">
        <v>0.000415618733576798</v>
      </c>
      <c r="X443" s="77" t="n">
        <v>3.99947857102348</v>
      </c>
      <c r="Y443" s="77" t="n">
        <v>1.00144544633675</v>
      </c>
      <c r="Z443" s="78" t="n">
        <v>78.6278976924241</v>
      </c>
      <c r="AA443" s="78" t="n">
        <v>21.0661697199179</v>
      </c>
      <c r="AB443" s="78" t="n">
        <v>0.305932587657962</v>
      </c>
    </row>
    <row r="444" customFormat="false" ht="12" hidden="false" customHeight="true" outlineLevel="0" collapsed="false">
      <c r="A444" s="0" t="s">
        <v>15</v>
      </c>
      <c r="B444" s="0" t="s">
        <v>242</v>
      </c>
      <c r="C444" s="69" t="n">
        <v>47.462</v>
      </c>
      <c r="D444" s="69" t="n">
        <v>33.266</v>
      </c>
      <c r="E444" s="69" t="n">
        <v>0.378</v>
      </c>
      <c r="F444" s="69" t="n">
        <v>0.024</v>
      </c>
      <c r="G444" s="69" t="n">
        <v>16.692</v>
      </c>
      <c r="H444" s="69" t="n">
        <v>2.095</v>
      </c>
      <c r="I444" s="69" t="n">
        <v>0.057</v>
      </c>
      <c r="J444" s="69" t="s">
        <v>160</v>
      </c>
      <c r="K444" s="69" t="n">
        <v>0.049</v>
      </c>
      <c r="L444" s="69" t="n">
        <v>100.023</v>
      </c>
      <c r="M444" s="69" t="s">
        <v>160</v>
      </c>
      <c r="N444" s="75" t="n">
        <v>440</v>
      </c>
      <c r="O444" s="76" t="n">
        <v>2.17948316271334</v>
      </c>
      <c r="P444" s="76" t="n">
        <v>1.80037433529851</v>
      </c>
      <c r="Q444" s="76" t="n">
        <v>0.0145116333012517</v>
      </c>
      <c r="R444" s="76" t="n">
        <v>0.00164296916334348</v>
      </c>
      <c r="S444" s="76" t="n">
        <v>0.821248210209877</v>
      </c>
      <c r="T444" s="76" t="n">
        <v>0.186524454639117</v>
      </c>
      <c r="U444" s="76" t="n">
        <v>0.00333917139270382</v>
      </c>
      <c r="V444" s="76" t="n">
        <v>0</v>
      </c>
      <c r="W444" s="76" t="n">
        <v>0.000881729284552487</v>
      </c>
      <c r="X444" s="77" t="n">
        <v>3.9943691313131</v>
      </c>
      <c r="Y444" s="77" t="n">
        <v>1.01363653468959</v>
      </c>
      <c r="Z444" s="78" t="n">
        <v>81.2222922107663</v>
      </c>
      <c r="AA444" s="78" t="n">
        <v>18.4474603059171</v>
      </c>
      <c r="AB444" s="78" t="n">
        <v>0.330247483316536</v>
      </c>
    </row>
    <row r="445" customFormat="false" ht="12" hidden="false" customHeight="true" outlineLevel="0" collapsed="false">
      <c r="A445" s="0" t="s">
        <v>15</v>
      </c>
      <c r="B445" s="0" t="s">
        <v>297</v>
      </c>
      <c r="C445" s="69" t="n">
        <v>47.425</v>
      </c>
      <c r="D445" s="69" t="n">
        <v>33.12</v>
      </c>
      <c r="E445" s="69" t="n">
        <v>0.396</v>
      </c>
      <c r="F445" s="69" t="n">
        <v>0.025</v>
      </c>
      <c r="G445" s="69" t="n">
        <v>16.55</v>
      </c>
      <c r="H445" s="69" t="n">
        <v>2.039</v>
      </c>
      <c r="I445" s="69" t="n">
        <v>0.04</v>
      </c>
      <c r="J445" s="69" t="s">
        <v>160</v>
      </c>
      <c r="K445" s="69" t="n">
        <v>0.025</v>
      </c>
      <c r="L445" s="69" t="n">
        <v>99.62</v>
      </c>
      <c r="M445" s="69" t="s">
        <v>160</v>
      </c>
      <c r="N445" s="75" t="n">
        <v>220</v>
      </c>
      <c r="O445" s="76" t="n">
        <v>2.18448902955736</v>
      </c>
      <c r="P445" s="76" t="n">
        <v>1.79799137243411</v>
      </c>
      <c r="Q445" s="76" t="n">
        <v>0.0152494691888895</v>
      </c>
      <c r="R445" s="76" t="n">
        <v>0.00171669532496522</v>
      </c>
      <c r="S445" s="76" t="n">
        <v>0.816768731714859</v>
      </c>
      <c r="T445" s="76" t="n">
        <v>0.182097516386537</v>
      </c>
      <c r="U445" s="76" t="n">
        <v>0.00235049261972562</v>
      </c>
      <c r="V445" s="76" t="n">
        <v>0</v>
      </c>
      <c r="W445" s="76" t="n">
        <v>0.000451246907828854</v>
      </c>
      <c r="X445" s="77" t="n">
        <v>3.99772987118036</v>
      </c>
      <c r="Y445" s="77" t="n">
        <v>1.00338468295392</v>
      </c>
      <c r="Z445" s="78" t="n">
        <v>81.5776143661547</v>
      </c>
      <c r="AA445" s="78" t="n">
        <v>18.1876220183237</v>
      </c>
      <c r="AB445" s="78" t="n">
        <v>0.234763615521718</v>
      </c>
    </row>
    <row r="446" customFormat="false" ht="12" hidden="false" customHeight="true" outlineLevel="0" collapsed="false">
      <c r="A446" s="0" t="s">
        <v>15</v>
      </c>
      <c r="B446" s="0" t="s">
        <v>298</v>
      </c>
      <c r="C446" s="69" t="n">
        <v>46.264</v>
      </c>
      <c r="D446" s="69" t="n">
        <v>33.674</v>
      </c>
      <c r="E446" s="69" t="n">
        <v>0.342</v>
      </c>
      <c r="F446" s="69" t="n">
        <v>0.007</v>
      </c>
      <c r="G446" s="69" t="n">
        <v>17.477</v>
      </c>
      <c r="H446" s="69" t="n">
        <v>1.558</v>
      </c>
      <c r="I446" s="69" t="n">
        <v>0.048</v>
      </c>
      <c r="J446" s="69" t="s">
        <v>160</v>
      </c>
      <c r="K446" s="69" t="n">
        <v>0.038</v>
      </c>
      <c r="L446" s="69" t="n">
        <v>99.408</v>
      </c>
      <c r="M446" s="69" t="s">
        <v>160</v>
      </c>
      <c r="N446" s="75" t="n">
        <v>340</v>
      </c>
      <c r="O446" s="76" t="n">
        <v>2.14211211116422</v>
      </c>
      <c r="P446" s="76" t="n">
        <v>1.83758937794948</v>
      </c>
      <c r="Q446" s="76" t="n">
        <v>0.0132386023019711</v>
      </c>
      <c r="R446" s="76" t="n">
        <v>0.000483178659567076</v>
      </c>
      <c r="S446" s="76" t="n">
        <v>0.867010746100171</v>
      </c>
      <c r="T446" s="76" t="n">
        <v>0.139865544039609</v>
      </c>
      <c r="U446" s="76" t="n">
        <v>0.00283528438990187</v>
      </c>
      <c r="V446" s="76" t="n">
        <v>0</v>
      </c>
      <c r="W446" s="76" t="n">
        <v>0.000689468319886402</v>
      </c>
      <c r="X446" s="77" t="n">
        <v>3.99294009141567</v>
      </c>
      <c r="Y446" s="77" t="n">
        <v>1.01088422150914</v>
      </c>
      <c r="Z446" s="78" t="n">
        <v>85.8671691967105</v>
      </c>
      <c r="AA446" s="78" t="n">
        <v>13.8520293881703</v>
      </c>
      <c r="AB446" s="78" t="n">
        <v>0.280801415119217</v>
      </c>
    </row>
    <row r="447" customFormat="false" ht="12" hidden="false" customHeight="true" outlineLevel="0" collapsed="false">
      <c r="A447" s="0" t="s">
        <v>15</v>
      </c>
      <c r="B447" s="0" t="s">
        <v>299</v>
      </c>
      <c r="C447" s="69" t="n">
        <v>54.782</v>
      </c>
      <c r="D447" s="69" t="n">
        <v>28.11</v>
      </c>
      <c r="E447" s="69" t="n">
        <v>0.339</v>
      </c>
      <c r="F447" s="69" t="n">
        <v>0.025</v>
      </c>
      <c r="G447" s="69" t="n">
        <v>10.793</v>
      </c>
      <c r="H447" s="69" t="n">
        <v>5.318</v>
      </c>
      <c r="I447" s="69" t="n">
        <v>0.177</v>
      </c>
      <c r="J447" s="69" t="s">
        <v>160</v>
      </c>
      <c r="K447" s="69" t="n">
        <v>0.067</v>
      </c>
      <c r="L447" s="69" t="n">
        <v>99.611</v>
      </c>
      <c r="M447" s="69" t="s">
        <v>160</v>
      </c>
      <c r="N447" s="75" t="n">
        <v>600</v>
      </c>
      <c r="O447" s="76" t="n">
        <v>2.4819247990486</v>
      </c>
      <c r="P447" s="76" t="n">
        <v>1.50095035327255</v>
      </c>
      <c r="Q447" s="76" t="n">
        <v>0.0128400716004928</v>
      </c>
      <c r="R447" s="76" t="n">
        <v>0.00168850142256213</v>
      </c>
      <c r="S447" s="76" t="n">
        <v>0.523903727875355</v>
      </c>
      <c r="T447" s="76" t="n">
        <v>0.467135998424282</v>
      </c>
      <c r="U447" s="76" t="n">
        <v>0.010230111644898</v>
      </c>
      <c r="V447" s="76" t="n">
        <v>0</v>
      </c>
      <c r="W447" s="76" t="n">
        <v>0.00118948026072947</v>
      </c>
      <c r="X447" s="77" t="n">
        <v>3.99571522392164</v>
      </c>
      <c r="Y447" s="77" t="n">
        <v>1.00414781962783</v>
      </c>
      <c r="Z447" s="78" t="n">
        <v>52.3239298759718</v>
      </c>
      <c r="AA447" s="78" t="n">
        <v>46.6543563704312</v>
      </c>
      <c r="AB447" s="78" t="n">
        <v>1.02171375359702</v>
      </c>
    </row>
    <row r="448" customFormat="false" ht="12" hidden="false" customHeight="true" outlineLevel="0" collapsed="false">
      <c r="A448" s="64" t="s">
        <v>15</v>
      </c>
      <c r="B448" s="64" t="s">
        <v>300</v>
      </c>
      <c r="C448" s="67" t="n">
        <v>57.654</v>
      </c>
      <c r="D448" s="67" t="n">
        <v>25.41</v>
      </c>
      <c r="E448" s="67" t="n">
        <v>0.523</v>
      </c>
      <c r="F448" s="67" t="n">
        <v>0.047</v>
      </c>
      <c r="G448" s="67" t="n">
        <v>8.226</v>
      </c>
      <c r="H448" s="67" t="n">
        <v>6.515</v>
      </c>
      <c r="I448" s="67" t="n">
        <v>0.354</v>
      </c>
      <c r="J448" s="67" t="s">
        <v>160</v>
      </c>
      <c r="K448" s="67" t="n">
        <v>0.094</v>
      </c>
      <c r="L448" s="67" t="n">
        <v>98.823</v>
      </c>
      <c r="M448" s="67" t="s">
        <v>160</v>
      </c>
      <c r="N448" s="81" t="n">
        <v>840</v>
      </c>
      <c r="O448" s="82" t="n">
        <v>2.61548009383637</v>
      </c>
      <c r="P448" s="82" t="n">
        <v>1.35856801955346</v>
      </c>
      <c r="Q448" s="82" t="n">
        <v>0.0198353869213274</v>
      </c>
      <c r="R448" s="82" t="n">
        <v>0.00317856078072658</v>
      </c>
      <c r="S448" s="82" t="n">
        <v>0.39982436591119</v>
      </c>
      <c r="T448" s="82" t="n">
        <v>0.573034359817291</v>
      </c>
      <c r="U448" s="82" t="n">
        <v>0.0204871529314915</v>
      </c>
      <c r="V448" s="82" t="n">
        <v>0</v>
      </c>
      <c r="W448" s="82" t="n">
        <v>0.00167101954876938</v>
      </c>
      <c r="X448" s="83" t="n">
        <v>3.99388350031116</v>
      </c>
      <c r="Y448" s="83" t="n">
        <v>0.998195458989468</v>
      </c>
      <c r="Z448" s="84" t="n">
        <v>40.2502667500423</v>
      </c>
      <c r="AA448" s="84" t="n">
        <v>57.6872942373624</v>
      </c>
      <c r="AB448" s="84" t="n">
        <v>2.06243901259536</v>
      </c>
    </row>
    <row r="450" customFormat="false" ht="12" hidden="false" customHeight="false" outlineLevel="0" collapsed="false">
      <c r="A450" s="65" t="s">
        <v>301</v>
      </c>
      <c r="C450" s="1" t="s">
        <v>95</v>
      </c>
      <c r="M450" s="85" t="s">
        <v>302</v>
      </c>
      <c r="N450" s="85"/>
      <c r="S450" s="1" t="s">
        <v>165</v>
      </c>
    </row>
    <row r="451" customFormat="false" ht="13" hidden="false" customHeight="false" outlineLevel="0" collapsed="false">
      <c r="A451" s="86" t="s">
        <v>97</v>
      </c>
      <c r="B451" s="87" t="s">
        <v>303</v>
      </c>
      <c r="C451" s="88" t="s">
        <v>304</v>
      </c>
      <c r="D451" s="88" t="s">
        <v>305</v>
      </c>
      <c r="E451" s="88" t="s">
        <v>306</v>
      </c>
      <c r="F451" s="88" t="s">
        <v>307</v>
      </c>
      <c r="G451" s="88" t="s">
        <v>308</v>
      </c>
      <c r="H451" s="88" t="s">
        <v>309</v>
      </c>
      <c r="I451" s="88" t="s">
        <v>310</v>
      </c>
      <c r="J451" s="88" t="s">
        <v>311</v>
      </c>
      <c r="K451" s="88" t="s">
        <v>312</v>
      </c>
      <c r="L451" s="88" t="s">
        <v>313</v>
      </c>
      <c r="M451" s="89" t="s">
        <v>179</v>
      </c>
      <c r="N451" s="89" t="s">
        <v>314</v>
      </c>
      <c r="O451" s="89" t="s">
        <v>182</v>
      </c>
      <c r="P451" s="89" t="s">
        <v>183</v>
      </c>
      <c r="Q451" s="89" t="s">
        <v>315</v>
      </c>
      <c r="R451" s="89" t="s">
        <v>316</v>
      </c>
      <c r="S451" s="89" t="s">
        <v>317</v>
      </c>
      <c r="T451" s="89" t="s">
        <v>318</v>
      </c>
    </row>
    <row r="452" customFormat="false" ht="13" hidden="false" customHeight="false" outlineLevel="0" collapsed="false">
      <c r="A452" s="90" t="s">
        <v>6</v>
      </c>
      <c r="B452" s="91" t="s">
        <v>319</v>
      </c>
      <c r="C452" s="92" t="n">
        <v>38.6294</v>
      </c>
      <c r="D452" s="92" t="n">
        <v>0.0018</v>
      </c>
      <c r="E452" s="92" t="n">
        <v>0.0112</v>
      </c>
      <c r="F452" s="92" t="n">
        <v>17.621</v>
      </c>
      <c r="G452" s="92" t="n">
        <v>0.348</v>
      </c>
      <c r="H452" s="92" t="n">
        <v>43.118</v>
      </c>
      <c r="I452" s="92" t="n">
        <v>0.0056</v>
      </c>
      <c r="J452" s="92" t="n">
        <v>0.006</v>
      </c>
      <c r="K452" s="92" t="n">
        <v>0.1138</v>
      </c>
      <c r="L452" s="92" t="n">
        <v>99.8548</v>
      </c>
      <c r="M452" s="93" t="n">
        <v>0.986325072624691</v>
      </c>
      <c r="N452" s="93" t="n">
        <v>0.376233543182248</v>
      </c>
      <c r="O452" s="93" t="n">
        <v>1.64128803863974</v>
      </c>
      <c r="P452" s="93" t="n">
        <v>0</v>
      </c>
      <c r="Q452" s="93" t="n">
        <v>0.00756919038520096</v>
      </c>
      <c r="R452" s="93" t="n">
        <v>0.00225908254342858</v>
      </c>
      <c r="S452" s="94" t="n">
        <v>81.3516967267097</v>
      </c>
      <c r="T452" s="95" t="n">
        <v>890</v>
      </c>
    </row>
    <row r="453" customFormat="false" ht="13" hidden="false" customHeight="false" outlineLevel="0" collapsed="false">
      <c r="A453" s="90" t="s">
        <v>8</v>
      </c>
      <c r="B453" s="91" t="s">
        <v>319</v>
      </c>
      <c r="C453" s="92" t="n">
        <v>37.6548</v>
      </c>
      <c r="D453" s="92" t="n">
        <v>0.0166</v>
      </c>
      <c r="E453" s="92" t="n">
        <v>0.0056</v>
      </c>
      <c r="F453" s="92" t="n">
        <v>21.5738</v>
      </c>
      <c r="G453" s="92" t="n">
        <v>0.3778</v>
      </c>
      <c r="H453" s="92" t="n">
        <v>40.2334</v>
      </c>
      <c r="I453" s="92" t="n">
        <v>0.0016</v>
      </c>
      <c r="J453" s="92" t="n">
        <v>0.0016</v>
      </c>
      <c r="K453" s="92" t="n">
        <v>0.0406</v>
      </c>
      <c r="L453" s="92" t="n">
        <v>99.9058</v>
      </c>
      <c r="M453" s="93" t="n">
        <v>0.980064588764791</v>
      </c>
      <c r="N453" s="93" t="n">
        <v>0.469588274663048</v>
      </c>
      <c r="O453" s="93" t="n">
        <v>1.56110377823169</v>
      </c>
      <c r="P453" s="93" t="n">
        <v>0</v>
      </c>
      <c r="Q453" s="93" t="n">
        <v>0.00832879793517467</v>
      </c>
      <c r="R453" s="93" t="n">
        <v>0.000849971640501009</v>
      </c>
      <c r="S453" s="94" t="n">
        <v>76.8754561286802</v>
      </c>
      <c r="T453" s="95" t="n">
        <v>320</v>
      </c>
    </row>
    <row r="454" customFormat="false" ht="13" hidden="false" customHeight="false" outlineLevel="0" collapsed="false">
      <c r="A454" s="90" t="s">
        <v>8</v>
      </c>
      <c r="B454" s="91" t="s">
        <v>320</v>
      </c>
      <c r="C454" s="92" t="n">
        <v>37.4402</v>
      </c>
      <c r="D454" s="92" t="n">
        <v>0.0072</v>
      </c>
      <c r="E454" s="92" t="n">
        <v>0.0104</v>
      </c>
      <c r="F454" s="92" t="n">
        <v>22.228</v>
      </c>
      <c r="G454" s="92" t="n">
        <v>0.3744</v>
      </c>
      <c r="H454" s="92" t="n">
        <v>39.6724</v>
      </c>
      <c r="I454" s="92" t="n">
        <v>0.003</v>
      </c>
      <c r="J454" s="92" t="n">
        <v>0.0022</v>
      </c>
      <c r="K454" s="92" t="n">
        <v>0.0398</v>
      </c>
      <c r="L454" s="92" t="n">
        <v>99.7776</v>
      </c>
      <c r="M454" s="93" t="n">
        <v>0.979078409108477</v>
      </c>
      <c r="N454" s="93" t="n">
        <v>0.486111555673742</v>
      </c>
      <c r="O454" s="93" t="n">
        <v>1.54660167037902</v>
      </c>
      <c r="P454" s="93" t="n">
        <v>0</v>
      </c>
      <c r="Q454" s="93" t="n">
        <v>0.0082927996515274</v>
      </c>
      <c r="R454" s="93" t="n">
        <v>0.000837156078755041</v>
      </c>
      <c r="S454" s="94" t="n">
        <v>76.0855811118177</v>
      </c>
      <c r="T454" s="95" t="n">
        <v>310</v>
      </c>
    </row>
    <row r="455" customFormat="false" ht="13" hidden="false" customHeight="false" outlineLevel="0" collapsed="false">
      <c r="A455" s="90" t="s">
        <v>8</v>
      </c>
      <c r="B455" s="91" t="s">
        <v>321</v>
      </c>
      <c r="C455" s="92" t="n">
        <v>38.0094</v>
      </c>
      <c r="D455" s="92" t="n">
        <v>0.0052</v>
      </c>
      <c r="E455" s="92" t="n">
        <v>0.0118</v>
      </c>
      <c r="F455" s="92" t="n">
        <v>20.1298</v>
      </c>
      <c r="G455" s="92" t="n">
        <v>0.3836</v>
      </c>
      <c r="H455" s="92" t="n">
        <v>41.51</v>
      </c>
      <c r="I455" s="92" t="n">
        <v>0.005</v>
      </c>
      <c r="J455" s="92" t="n">
        <v>0.0022</v>
      </c>
      <c r="K455" s="92" t="n">
        <v>0.042</v>
      </c>
      <c r="L455" s="92" t="n">
        <v>100.099</v>
      </c>
      <c r="M455" s="93" t="n">
        <v>0.980295217223791</v>
      </c>
      <c r="N455" s="93" t="n">
        <v>0.434171761091037</v>
      </c>
      <c r="O455" s="93" t="n">
        <v>1.59598678260399</v>
      </c>
      <c r="P455" s="93" t="n">
        <v>0</v>
      </c>
      <c r="Q455" s="93" t="n">
        <v>0.00837973891917327</v>
      </c>
      <c r="R455" s="93" t="n">
        <v>0.000871282938215485</v>
      </c>
      <c r="S455" s="94" t="n">
        <v>78.6138987795104</v>
      </c>
      <c r="T455" s="95" t="n">
        <v>330</v>
      </c>
    </row>
    <row r="456" customFormat="false" ht="13" hidden="false" customHeight="false" outlineLevel="0" collapsed="false">
      <c r="A456" s="90" t="s">
        <v>8</v>
      </c>
      <c r="B456" s="91" t="s">
        <v>322</v>
      </c>
      <c r="C456" s="92" t="n">
        <v>36.522</v>
      </c>
      <c r="D456" s="92" t="n">
        <v>0.0144</v>
      </c>
      <c r="E456" s="92" t="n">
        <v>0.0092</v>
      </c>
      <c r="F456" s="92" t="n">
        <v>22.5064</v>
      </c>
      <c r="G456" s="92" t="n">
        <v>0.379</v>
      </c>
      <c r="H456" s="92" t="n">
        <v>39.484</v>
      </c>
      <c r="I456" s="92" t="n">
        <v>0.001</v>
      </c>
      <c r="J456" s="92" t="n">
        <v>0.0058</v>
      </c>
      <c r="K456" s="92" t="n">
        <v>0.0436</v>
      </c>
      <c r="L456" s="92" t="n">
        <v>98.9654</v>
      </c>
      <c r="M456" s="93" t="n">
        <v>0.96693549212677</v>
      </c>
      <c r="N456" s="93" t="n">
        <v>0.498316452557028</v>
      </c>
      <c r="O456" s="93" t="n">
        <v>1.55838507434238</v>
      </c>
      <c r="P456" s="93" t="n">
        <v>0</v>
      </c>
      <c r="Q456" s="93" t="n">
        <v>0.00849900684795058</v>
      </c>
      <c r="R456" s="93" t="n">
        <v>0.00092848199910225</v>
      </c>
      <c r="S456" s="94" t="n">
        <v>75.7710855931406</v>
      </c>
      <c r="T456" s="95" t="n">
        <v>340</v>
      </c>
    </row>
    <row r="457" customFormat="false" ht="13" hidden="false" customHeight="false" outlineLevel="0" collapsed="false">
      <c r="A457" s="86" t="s">
        <v>8</v>
      </c>
      <c r="B457" s="87" t="s">
        <v>323</v>
      </c>
      <c r="C457" s="88" t="n">
        <v>37.851</v>
      </c>
      <c r="D457" s="88" t="n">
        <v>0.008</v>
      </c>
      <c r="E457" s="88" t="n">
        <v>0.0102</v>
      </c>
      <c r="F457" s="88" t="n">
        <v>23.0192</v>
      </c>
      <c r="G457" s="88" t="n">
        <v>0.4236</v>
      </c>
      <c r="H457" s="88" t="n">
        <v>39.4828</v>
      </c>
      <c r="I457" s="88" t="n">
        <v>0.001</v>
      </c>
      <c r="J457" s="88" t="n">
        <v>0.0136</v>
      </c>
      <c r="K457" s="88" t="n">
        <v>0.0326</v>
      </c>
      <c r="L457" s="88" t="n">
        <v>100.842</v>
      </c>
      <c r="M457" s="96" t="n">
        <v>0.981883685916341</v>
      </c>
      <c r="N457" s="96" t="n">
        <v>0.49937771315682</v>
      </c>
      <c r="O457" s="96" t="n">
        <v>1.52686738268629</v>
      </c>
      <c r="P457" s="96" t="n">
        <v>0</v>
      </c>
      <c r="Q457" s="96" t="n">
        <v>0.00930732025096964</v>
      </c>
      <c r="R457" s="96" t="n">
        <v>0.000680212073234617</v>
      </c>
      <c r="S457" s="97" t="n">
        <v>75.3545257589369</v>
      </c>
      <c r="T457" s="98" t="n">
        <v>260</v>
      </c>
    </row>
    <row r="459" customFormat="false" ht="13" hidden="false" customHeight="false" outlineLevel="0" collapsed="false">
      <c r="A459" s="99" t="s">
        <v>324</v>
      </c>
      <c r="C459" s="1" t="s">
        <v>95</v>
      </c>
      <c r="M459" s="85" t="s">
        <v>325</v>
      </c>
      <c r="N459" s="85"/>
      <c r="W459" s="1" t="s">
        <v>165</v>
      </c>
    </row>
    <row r="460" customFormat="false" ht="22" hidden="false" customHeight="false" outlineLevel="0" collapsed="false">
      <c r="A460" s="100" t="s">
        <v>97</v>
      </c>
      <c r="B460" s="100" t="s">
        <v>166</v>
      </c>
      <c r="C460" s="101" t="s">
        <v>99</v>
      </c>
      <c r="D460" s="102" t="s">
        <v>100</v>
      </c>
      <c r="E460" s="102" t="s">
        <v>101</v>
      </c>
      <c r="F460" s="102" t="s">
        <v>102</v>
      </c>
      <c r="G460" s="102" t="s">
        <v>103</v>
      </c>
      <c r="H460" s="101" t="s">
        <v>104</v>
      </c>
      <c r="I460" s="102" t="s">
        <v>105</v>
      </c>
      <c r="J460" s="102" t="s">
        <v>106</v>
      </c>
      <c r="K460" s="102" t="s">
        <v>326</v>
      </c>
      <c r="L460" s="102" t="s">
        <v>33</v>
      </c>
      <c r="M460" s="103" t="s">
        <v>179</v>
      </c>
      <c r="N460" s="103" t="s">
        <v>327</v>
      </c>
      <c r="O460" s="104" t="s">
        <v>328</v>
      </c>
      <c r="P460" s="104" t="s">
        <v>329</v>
      </c>
      <c r="Q460" s="103" t="s">
        <v>314</v>
      </c>
      <c r="R460" s="103" t="s">
        <v>315</v>
      </c>
      <c r="S460" s="103" t="s">
        <v>182</v>
      </c>
      <c r="T460" s="103" t="s">
        <v>183</v>
      </c>
      <c r="U460" s="103" t="s">
        <v>184</v>
      </c>
      <c r="V460" s="103" t="s">
        <v>330</v>
      </c>
      <c r="W460" s="105" t="s">
        <v>331</v>
      </c>
      <c r="X460" s="106" t="s">
        <v>332</v>
      </c>
      <c r="Y460" s="104" t="s">
        <v>333</v>
      </c>
    </row>
    <row r="461" customFormat="false" ht="12" hidden="false" customHeight="false" outlineLevel="0" collapsed="false">
      <c r="A461" s="107" t="s">
        <v>6</v>
      </c>
      <c r="B461" s="107" t="s">
        <v>334</v>
      </c>
      <c r="C461" s="108" t="n">
        <v>53.467</v>
      </c>
      <c r="D461" s="109" t="n">
        <v>0.151</v>
      </c>
      <c r="E461" s="109" t="n">
        <v>0.83</v>
      </c>
      <c r="F461" s="109" t="n">
        <v>19.59</v>
      </c>
      <c r="G461" s="109" t="n">
        <v>1.198</v>
      </c>
      <c r="H461" s="108" t="n">
        <v>23.745</v>
      </c>
      <c r="I461" s="109" t="n">
        <v>0.92</v>
      </c>
      <c r="J461" s="109" t="n">
        <v>0.005</v>
      </c>
      <c r="K461" s="109" t="n">
        <v>0</v>
      </c>
      <c r="L461" s="109" t="n">
        <v>99.906</v>
      </c>
      <c r="M461" s="110" t="n">
        <v>1.97520030237243</v>
      </c>
      <c r="N461" s="110" t="n">
        <v>0.00419493468367127</v>
      </c>
      <c r="O461" s="110" t="n">
        <v>0.0247996976275702</v>
      </c>
      <c r="P461" s="110" t="n">
        <v>0.0113378074638718</v>
      </c>
      <c r="Q461" s="110" t="n">
        <v>0.605223811273985</v>
      </c>
      <c r="R461" s="110" t="n">
        <v>0.0374859191673807</v>
      </c>
      <c r="S461" s="110" t="n">
        <v>1.30770019297831</v>
      </c>
      <c r="T461" s="110" t="n">
        <v>0.036414280285946</v>
      </c>
      <c r="U461" s="110" t="n">
        <v>0.000358129090034627</v>
      </c>
      <c r="V461" s="110" t="n">
        <v>0</v>
      </c>
      <c r="W461" s="108" t="n">
        <v>68.3613248655662</v>
      </c>
      <c r="X461" s="108" t="n">
        <f aca="false">100*T461/(Q461+S461+T461)</f>
        <v>1.86803288966193</v>
      </c>
      <c r="Y461" s="111" t="s">
        <v>335</v>
      </c>
    </row>
    <row r="462" customFormat="false" ht="12" hidden="false" customHeight="false" outlineLevel="0" collapsed="false">
      <c r="A462" s="107" t="s">
        <v>6</v>
      </c>
      <c r="B462" s="107" t="s">
        <v>336</v>
      </c>
      <c r="C462" s="108" t="n">
        <v>53.258</v>
      </c>
      <c r="D462" s="109" t="n">
        <v>0.155</v>
      </c>
      <c r="E462" s="109" t="n">
        <v>0.795</v>
      </c>
      <c r="F462" s="109" t="n">
        <v>19.678</v>
      </c>
      <c r="G462" s="109" t="n">
        <v>1.075</v>
      </c>
      <c r="H462" s="108" t="n">
        <v>23.572</v>
      </c>
      <c r="I462" s="109" t="n">
        <v>0.898</v>
      </c>
      <c r="J462" s="109" t="n">
        <v>0.063</v>
      </c>
      <c r="K462" s="109" t="n">
        <v>0</v>
      </c>
      <c r="L462" s="109" t="n">
        <v>99.494</v>
      </c>
      <c r="M462" s="110" t="n">
        <v>1.97635868442466</v>
      </c>
      <c r="N462" s="110" t="n">
        <v>0.00432549227254605</v>
      </c>
      <c r="O462" s="110" t="n">
        <v>0.0236413155753357</v>
      </c>
      <c r="P462" s="110" t="n">
        <v>0.0111285321451303</v>
      </c>
      <c r="Q462" s="110" t="n">
        <v>0.610686209425097</v>
      </c>
      <c r="R462" s="110" t="n">
        <v>0.033789004528896</v>
      </c>
      <c r="S462" s="110" t="n">
        <v>1.30403135148419</v>
      </c>
      <c r="T462" s="110" t="n">
        <v>0.0357039138990574</v>
      </c>
      <c r="U462" s="110" t="n">
        <v>0.00453279137528658</v>
      </c>
      <c r="V462" s="110" t="n">
        <v>0</v>
      </c>
      <c r="W462" s="108" t="n">
        <v>68.105676686065</v>
      </c>
      <c r="X462" s="108" t="n">
        <f aca="false">100*T462/(Q462+S462+T462)</f>
        <v>1.83057428151861</v>
      </c>
      <c r="Y462" s="111" t="s">
        <v>335</v>
      </c>
    </row>
    <row r="463" customFormat="false" ht="12" hidden="false" customHeight="false" outlineLevel="0" collapsed="false">
      <c r="A463" s="107" t="s">
        <v>6</v>
      </c>
      <c r="B463" s="107" t="s">
        <v>337</v>
      </c>
      <c r="C463" s="108" t="n">
        <v>53.344</v>
      </c>
      <c r="D463" s="109" t="n">
        <v>0.12</v>
      </c>
      <c r="E463" s="109" t="n">
        <v>0.763</v>
      </c>
      <c r="F463" s="109" t="n">
        <v>19.783</v>
      </c>
      <c r="G463" s="109" t="n">
        <v>1.203</v>
      </c>
      <c r="H463" s="108" t="n">
        <v>23.788</v>
      </c>
      <c r="I463" s="109" t="n">
        <v>0.886</v>
      </c>
      <c r="J463" s="109" t="n">
        <v>0.008</v>
      </c>
      <c r="K463" s="109" t="n">
        <v>0</v>
      </c>
      <c r="L463" s="109" t="n">
        <v>99.895</v>
      </c>
      <c r="M463" s="110" t="n">
        <v>1.97326669788347</v>
      </c>
      <c r="N463" s="110" t="n">
        <v>0.00333813874562904</v>
      </c>
      <c r="O463" s="110" t="n">
        <v>0.0267333021165255</v>
      </c>
      <c r="P463" s="110" t="n">
        <v>0.00653108247614224</v>
      </c>
      <c r="Q463" s="110" t="n">
        <v>0.611996027116363</v>
      </c>
      <c r="R463" s="110" t="n">
        <v>0.0376922319835932</v>
      </c>
      <c r="S463" s="110" t="n">
        <v>1.31180362138267</v>
      </c>
      <c r="T463" s="110" t="n">
        <v>0.0351149865985881</v>
      </c>
      <c r="U463" s="110" t="n">
        <v>0.000573765543164124</v>
      </c>
      <c r="V463" s="110" t="n">
        <v>0</v>
      </c>
      <c r="W463" s="108" t="n">
        <v>68.1881620264434</v>
      </c>
      <c r="X463" s="108" t="n">
        <f aca="false">100*T463/(Q463+S463+T463)</f>
        <v>1.79257360016805</v>
      </c>
      <c r="Y463" s="111" t="s">
        <v>335</v>
      </c>
    </row>
    <row r="464" customFormat="false" ht="12" hidden="false" customHeight="false" outlineLevel="0" collapsed="false">
      <c r="A464" s="107" t="s">
        <v>6</v>
      </c>
      <c r="B464" s="107" t="s">
        <v>338</v>
      </c>
      <c r="C464" s="108" t="n">
        <v>53.4</v>
      </c>
      <c r="D464" s="109" t="n">
        <v>0.078</v>
      </c>
      <c r="E464" s="109" t="n">
        <v>0.797</v>
      </c>
      <c r="F464" s="109" t="n">
        <v>18.926</v>
      </c>
      <c r="G464" s="109" t="n">
        <v>1.175</v>
      </c>
      <c r="H464" s="108" t="n">
        <v>24.14</v>
      </c>
      <c r="I464" s="109" t="n">
        <v>0.954</v>
      </c>
      <c r="J464" s="109" t="n">
        <v>0.023</v>
      </c>
      <c r="K464" s="109" t="n">
        <v>0</v>
      </c>
      <c r="L464" s="109" t="n">
        <v>99.493</v>
      </c>
      <c r="M464" s="110" t="n">
        <v>1.97557363208383</v>
      </c>
      <c r="N464" s="110" t="n">
        <v>0.0021700487776854</v>
      </c>
      <c r="O464" s="110" t="n">
        <v>0.024426367916172</v>
      </c>
      <c r="P464" s="110" t="n">
        <v>0.0103244501115072</v>
      </c>
      <c r="Q464" s="110" t="n">
        <v>0.585554122941542</v>
      </c>
      <c r="R464" s="110" t="n">
        <v>0.0368193273620583</v>
      </c>
      <c r="S464" s="110" t="n">
        <v>1.33137352650679</v>
      </c>
      <c r="T464" s="110" t="n">
        <v>0.0378145481595082</v>
      </c>
      <c r="U464" s="110" t="n">
        <v>0.0016497725311049</v>
      </c>
      <c r="V464" s="110" t="n">
        <v>0</v>
      </c>
      <c r="W464" s="108" t="n">
        <v>69.4535094681296</v>
      </c>
      <c r="X464" s="108" t="n">
        <f aca="false">100*T464/(Q464+S464+T464)</f>
        <v>1.93450308719915</v>
      </c>
      <c r="Y464" s="111" t="s">
        <v>335</v>
      </c>
    </row>
    <row r="465" customFormat="false" ht="12" hidden="false" customHeight="false" outlineLevel="0" collapsed="false">
      <c r="A465" s="107" t="s">
        <v>6</v>
      </c>
      <c r="B465" s="107" t="s">
        <v>339</v>
      </c>
      <c r="C465" s="108" t="n">
        <v>52.9</v>
      </c>
      <c r="D465" s="109" t="n">
        <v>0.058</v>
      </c>
      <c r="E465" s="109" t="n">
        <v>0.848</v>
      </c>
      <c r="F465" s="109" t="n">
        <v>19.233</v>
      </c>
      <c r="G465" s="109" t="n">
        <v>1.181</v>
      </c>
      <c r="H465" s="108" t="n">
        <v>24.068</v>
      </c>
      <c r="I465" s="109" t="n">
        <v>0.931</v>
      </c>
      <c r="J465" s="109" t="n">
        <v>0.014</v>
      </c>
      <c r="K465" s="109" t="n">
        <v>0.022</v>
      </c>
      <c r="L465" s="109" t="n">
        <v>99.255</v>
      </c>
      <c r="M465" s="110" t="n">
        <v>1.96668855680893</v>
      </c>
      <c r="N465" s="110" t="n">
        <v>0.00162155185582408</v>
      </c>
      <c r="O465" s="110" t="n">
        <v>0.0333114431910702</v>
      </c>
      <c r="P465" s="110" t="n">
        <v>0.00384469059429003</v>
      </c>
      <c r="Q465" s="110" t="n">
        <v>0.59797522914125</v>
      </c>
      <c r="R465" s="110" t="n">
        <v>0.0371891143716651</v>
      </c>
      <c r="S465" s="110" t="n">
        <v>1.33392253325211</v>
      </c>
      <c r="T465" s="110" t="n">
        <v>0.0370841369762376</v>
      </c>
      <c r="U465" s="110" t="n">
        <v>0.00100914186310761</v>
      </c>
      <c r="V465" s="110" t="n">
        <v>0.000646664879760108</v>
      </c>
      <c r="W465" s="108" t="n">
        <v>69.0472632257496</v>
      </c>
      <c r="X465" s="108" t="n">
        <f aca="false">100*T465/(Q465+S465+T465)</f>
        <v>1.88341685558972</v>
      </c>
      <c r="Y465" s="111" t="s">
        <v>335</v>
      </c>
    </row>
    <row r="466" customFormat="false" ht="12" hidden="false" customHeight="false" outlineLevel="0" collapsed="false">
      <c r="A466" s="107" t="s">
        <v>6</v>
      </c>
      <c r="B466" s="107" t="s">
        <v>340</v>
      </c>
      <c r="C466" s="108" t="n">
        <v>53.129</v>
      </c>
      <c r="D466" s="109" t="n">
        <v>0.167</v>
      </c>
      <c r="E466" s="109" t="n">
        <v>0.748</v>
      </c>
      <c r="F466" s="109" t="n">
        <v>19.148</v>
      </c>
      <c r="G466" s="109" t="n">
        <v>1.184</v>
      </c>
      <c r="H466" s="108" t="n">
        <v>24.099</v>
      </c>
      <c r="I466" s="109" t="n">
        <v>0.924</v>
      </c>
      <c r="J466" s="109" t="n">
        <v>0.017</v>
      </c>
      <c r="K466" s="109" t="n">
        <v>0</v>
      </c>
      <c r="L466" s="109" t="n">
        <v>99.416</v>
      </c>
      <c r="M466" s="110" t="n">
        <v>1.9704144891423</v>
      </c>
      <c r="N466" s="110" t="n">
        <v>0.00465763392163108</v>
      </c>
      <c r="O466" s="110" t="n">
        <v>0.0295855108577026</v>
      </c>
      <c r="P466" s="110" t="n">
        <v>0.00310956094387553</v>
      </c>
      <c r="Q466" s="110" t="n">
        <v>0.593889453534226</v>
      </c>
      <c r="R466" s="110" t="n">
        <v>0.0371932109045606</v>
      </c>
      <c r="S466" s="110" t="n">
        <v>1.33240317740316</v>
      </c>
      <c r="T466" s="110" t="n">
        <v>0.0367160961664242</v>
      </c>
      <c r="U466" s="110" t="n">
        <v>0.00122241632281634</v>
      </c>
      <c r="V466" s="110" t="n">
        <v>0</v>
      </c>
      <c r="W466" s="108" t="n">
        <v>69.169302524652</v>
      </c>
      <c r="X466" s="108" t="n">
        <f aca="false">100*T466/(Q466+S466+T466)</f>
        <v>1.87039902877022</v>
      </c>
      <c r="Y466" s="111" t="s">
        <v>335</v>
      </c>
    </row>
    <row r="467" customFormat="false" ht="12" hidden="false" customHeight="false" outlineLevel="0" collapsed="false">
      <c r="A467" s="107" t="s">
        <v>6</v>
      </c>
      <c r="B467" s="107" t="s">
        <v>341</v>
      </c>
      <c r="C467" s="108" t="n">
        <v>52.291</v>
      </c>
      <c r="D467" s="109" t="n">
        <v>0.135</v>
      </c>
      <c r="E467" s="109" t="n">
        <v>1.361</v>
      </c>
      <c r="F467" s="109" t="n">
        <v>9.31</v>
      </c>
      <c r="G467" s="109" t="n">
        <v>0.749</v>
      </c>
      <c r="H467" s="108" t="n">
        <v>14.072</v>
      </c>
      <c r="I467" s="109" t="n">
        <v>21.292</v>
      </c>
      <c r="J467" s="109" t="n">
        <v>0.357</v>
      </c>
      <c r="K467" s="109" t="n">
        <v>0</v>
      </c>
      <c r="L467" s="109" t="n">
        <v>99.567</v>
      </c>
      <c r="M467" s="110" t="n">
        <v>1.96400384534714</v>
      </c>
      <c r="N467" s="110" t="n">
        <v>0.00381304634822215</v>
      </c>
      <c r="O467" s="110" t="n">
        <v>0.0359961546528591</v>
      </c>
      <c r="P467" s="110" t="n">
        <v>0.0242498510529209</v>
      </c>
      <c r="Q467" s="110" t="n">
        <v>0.292429587057364</v>
      </c>
      <c r="R467" s="110" t="n">
        <v>0.0238277603727209</v>
      </c>
      <c r="S467" s="110" t="n">
        <v>0.787919593272044</v>
      </c>
      <c r="T467" s="110" t="n">
        <v>0.856821628569928</v>
      </c>
      <c r="U467" s="110" t="n">
        <v>0.0259972775570938</v>
      </c>
      <c r="V467" s="110" t="n">
        <v>0</v>
      </c>
      <c r="W467" s="108" t="n">
        <v>72.9319378973195</v>
      </c>
      <c r="X467" s="108" t="n">
        <f aca="false">100*T467/(Q467+S467+T467)</f>
        <v>44.2305667953337</v>
      </c>
      <c r="Y467" s="111" t="s">
        <v>342</v>
      </c>
    </row>
    <row r="468" customFormat="false" ht="12" hidden="false" customHeight="false" outlineLevel="0" collapsed="false">
      <c r="A468" s="107" t="s">
        <v>6</v>
      </c>
      <c r="B468" s="107" t="s">
        <v>343</v>
      </c>
      <c r="C468" s="108" t="n">
        <v>51.658</v>
      </c>
      <c r="D468" s="109" t="n">
        <v>0.294</v>
      </c>
      <c r="E468" s="109" t="n">
        <v>1.612</v>
      </c>
      <c r="F468" s="109" t="n">
        <v>9.203</v>
      </c>
      <c r="G468" s="109" t="n">
        <v>0.702</v>
      </c>
      <c r="H468" s="108" t="n">
        <v>13.981</v>
      </c>
      <c r="I468" s="109" t="n">
        <v>21.225</v>
      </c>
      <c r="J468" s="109" t="n">
        <v>0.389</v>
      </c>
      <c r="K468" s="109" t="n">
        <v>0</v>
      </c>
      <c r="L468" s="109" t="n">
        <v>99.064</v>
      </c>
      <c r="M468" s="110" t="n">
        <v>1.95108484564451</v>
      </c>
      <c r="N468" s="110" t="n">
        <v>0.00835042976198823</v>
      </c>
      <c r="O468" s="110" t="n">
        <v>0.0489151543554864</v>
      </c>
      <c r="P468" s="110" t="n">
        <v>0.0228408672741534</v>
      </c>
      <c r="Q468" s="110" t="n">
        <v>0.290686078625373</v>
      </c>
      <c r="R468" s="110" t="n">
        <v>0.0224575150596204</v>
      </c>
      <c r="S468" s="110" t="n">
        <v>0.78720435992759</v>
      </c>
      <c r="T468" s="110" t="n">
        <v>0.858904431403002</v>
      </c>
      <c r="U468" s="110" t="n">
        <v>0.0284860634539017</v>
      </c>
      <c r="V468" s="110" t="n">
        <v>0</v>
      </c>
      <c r="W468" s="108" t="n">
        <v>73.0319457128119</v>
      </c>
      <c r="X468" s="108" t="n">
        <f aca="false">100*T468/(Q468+S468+T468)</f>
        <v>44.3466907480259</v>
      </c>
      <c r="Y468" s="111" t="s">
        <v>342</v>
      </c>
    </row>
    <row r="469" customFormat="false" ht="12" hidden="false" customHeight="false" outlineLevel="0" collapsed="false">
      <c r="A469" s="107" t="s">
        <v>6</v>
      </c>
      <c r="B469" s="107" t="s">
        <v>344</v>
      </c>
      <c r="C469" s="108" t="n">
        <v>51.735</v>
      </c>
      <c r="D469" s="109" t="n">
        <v>0.268</v>
      </c>
      <c r="E469" s="109" t="n">
        <v>1.67</v>
      </c>
      <c r="F469" s="109" t="n">
        <v>9.325</v>
      </c>
      <c r="G469" s="109" t="n">
        <v>0.722</v>
      </c>
      <c r="H469" s="108" t="n">
        <v>13.934</v>
      </c>
      <c r="I469" s="109" t="n">
        <v>21.124</v>
      </c>
      <c r="J469" s="109" t="n">
        <v>0.431</v>
      </c>
      <c r="K469" s="109" t="n">
        <v>0</v>
      </c>
      <c r="L469" s="109" t="n">
        <v>99.209</v>
      </c>
      <c r="M469" s="110" t="n">
        <v>1.95155043863218</v>
      </c>
      <c r="N469" s="110" t="n">
        <v>0.00760244085459466</v>
      </c>
      <c r="O469" s="110" t="n">
        <v>0.0484495613678213</v>
      </c>
      <c r="P469" s="110" t="n">
        <v>0.0257953246559595</v>
      </c>
      <c r="Q469" s="110" t="n">
        <v>0.294171375254367</v>
      </c>
      <c r="R469" s="110" t="n">
        <v>0.0230684568758137</v>
      </c>
      <c r="S469" s="110" t="n">
        <v>0.783577253500748</v>
      </c>
      <c r="T469" s="110" t="n">
        <v>0.853748713835609</v>
      </c>
      <c r="U469" s="110" t="n">
        <v>0.0315222250484907</v>
      </c>
      <c r="V469" s="110" t="n">
        <v>0</v>
      </c>
      <c r="W469" s="108" t="n">
        <v>72.705010481511</v>
      </c>
      <c r="X469" s="108" t="n">
        <f aca="false">100*T469/(Q469+S469+T469)</f>
        <v>44.201392101864</v>
      </c>
      <c r="Y469" s="111" t="s">
        <v>342</v>
      </c>
    </row>
    <row r="470" customFormat="false" ht="12" hidden="false" customHeight="false" outlineLevel="0" collapsed="false">
      <c r="A470" s="107" t="s">
        <v>6</v>
      </c>
      <c r="B470" s="107" t="s">
        <v>345</v>
      </c>
      <c r="C470" s="108" t="n">
        <v>53.486</v>
      </c>
      <c r="D470" s="109" t="n">
        <v>0.107</v>
      </c>
      <c r="E470" s="109" t="n">
        <v>0.547</v>
      </c>
      <c r="F470" s="109" t="n">
        <v>19.462</v>
      </c>
      <c r="G470" s="109" t="n">
        <v>1.239</v>
      </c>
      <c r="H470" s="108" t="n">
        <v>24.074</v>
      </c>
      <c r="I470" s="109" t="n">
        <v>0.936</v>
      </c>
      <c r="J470" s="109" t="n">
        <v>0.009</v>
      </c>
      <c r="K470" s="109" t="n">
        <v>0</v>
      </c>
      <c r="L470" s="109" t="n">
        <v>99.86</v>
      </c>
      <c r="M470" s="110" t="n">
        <v>1.97698936743953</v>
      </c>
      <c r="N470" s="110" t="n">
        <v>0.00297420514473559</v>
      </c>
      <c r="O470" s="110" t="n">
        <v>0.0230106325604686</v>
      </c>
      <c r="P470" s="110" t="n">
        <v>0.00081839320351166</v>
      </c>
      <c r="Q470" s="110" t="n">
        <v>0.601600135405633</v>
      </c>
      <c r="R470" s="110" t="n">
        <v>0.0387901572065473</v>
      </c>
      <c r="S470" s="110" t="n">
        <v>1.32654857402767</v>
      </c>
      <c r="T470" s="110" t="n">
        <v>0.0370679560233574</v>
      </c>
      <c r="U470" s="110" t="n">
        <v>0.000644987044567781</v>
      </c>
      <c r="V470" s="110" t="n">
        <v>0</v>
      </c>
      <c r="W470" s="108" t="n">
        <v>68.7990800469718</v>
      </c>
      <c r="X470" s="108" t="n">
        <f aca="false">100*T470/(Q470+S470+T470)</f>
        <v>1.88620199873706</v>
      </c>
      <c r="Y470" s="111" t="s">
        <v>335</v>
      </c>
    </row>
    <row r="471" customFormat="false" ht="12" hidden="false" customHeight="false" outlineLevel="0" collapsed="false">
      <c r="A471" s="107" t="s">
        <v>6</v>
      </c>
      <c r="B471" s="107" t="s">
        <v>346</v>
      </c>
      <c r="C471" s="108" t="n">
        <v>53.47</v>
      </c>
      <c r="D471" s="109" t="n">
        <v>0.031</v>
      </c>
      <c r="E471" s="109" t="n">
        <v>0.599</v>
      </c>
      <c r="F471" s="109" t="n">
        <v>19.321</v>
      </c>
      <c r="G471" s="109" t="n">
        <v>1.209</v>
      </c>
      <c r="H471" s="108" t="n">
        <v>23.868</v>
      </c>
      <c r="I471" s="109" t="n">
        <v>0.982</v>
      </c>
      <c r="J471" s="109" t="n">
        <v>0.002</v>
      </c>
      <c r="K471" s="109" t="n">
        <v>0.003</v>
      </c>
      <c r="L471" s="109" t="n">
        <v>99.485</v>
      </c>
      <c r="M471" s="110" t="n">
        <v>1.98199925565361</v>
      </c>
      <c r="N471" s="110" t="n">
        <v>0.00086412769828788</v>
      </c>
      <c r="O471" s="110" t="n">
        <v>0.0180007443463912</v>
      </c>
      <c r="P471" s="110" t="n">
        <v>0.00816751722347861</v>
      </c>
      <c r="Q471" s="110" t="n">
        <v>0.598934247328844</v>
      </c>
      <c r="R471" s="110" t="n">
        <v>0.0379582012021145</v>
      </c>
      <c r="S471" s="110" t="n">
        <v>1.31892475430977</v>
      </c>
      <c r="T471" s="110" t="n">
        <v>0.038999888688552</v>
      </c>
      <c r="U471" s="110" t="n">
        <v>0.000143736665931707</v>
      </c>
      <c r="V471" s="110" t="n">
        <v>8.79207194380642E-005</v>
      </c>
      <c r="W471" s="108" t="n">
        <v>68.7706840379238</v>
      </c>
      <c r="X471" s="108" t="n">
        <f aca="false">100*T471/(Q471+S471+T471)</f>
        <v>1.99298420960909</v>
      </c>
      <c r="Y471" s="111" t="s">
        <v>335</v>
      </c>
    </row>
    <row r="472" customFormat="false" ht="12" hidden="false" customHeight="false" outlineLevel="0" collapsed="false">
      <c r="A472" s="107" t="s">
        <v>6</v>
      </c>
      <c r="B472" s="107" t="s">
        <v>347</v>
      </c>
      <c r="C472" s="108" t="n">
        <v>53.474</v>
      </c>
      <c r="D472" s="109" t="n">
        <v>0.062</v>
      </c>
      <c r="E472" s="109" t="n">
        <v>0.642</v>
      </c>
      <c r="F472" s="109" t="n">
        <v>19.355</v>
      </c>
      <c r="G472" s="109" t="n">
        <v>1.239</v>
      </c>
      <c r="H472" s="108" t="n">
        <v>24.086</v>
      </c>
      <c r="I472" s="109" t="n">
        <v>0.994</v>
      </c>
      <c r="J472" s="109" t="n">
        <v>0.002</v>
      </c>
      <c r="K472" s="109" t="n">
        <v>0</v>
      </c>
      <c r="L472" s="109" t="n">
        <v>99.854</v>
      </c>
      <c r="M472" s="110" t="n">
        <v>1.97581516120974</v>
      </c>
      <c r="N472" s="110" t="n">
        <v>0.00172273414102565</v>
      </c>
      <c r="O472" s="110" t="n">
        <v>0.0241848387902637</v>
      </c>
      <c r="P472" s="110" t="n">
        <v>0.00377234469975079</v>
      </c>
      <c r="Q472" s="110" t="n">
        <v>0.598071436171174</v>
      </c>
      <c r="R472" s="110" t="n">
        <v>0.0387758179709637</v>
      </c>
      <c r="S472" s="110" t="n">
        <v>1.3267191908665</v>
      </c>
      <c r="T472" s="110" t="n">
        <v>0.0393503503195288</v>
      </c>
      <c r="U472" s="110" t="n">
        <v>0.000143277470568509</v>
      </c>
      <c r="V472" s="110" t="n">
        <v>0</v>
      </c>
      <c r="W472" s="108" t="n">
        <v>68.9279744108258</v>
      </c>
      <c r="X472" s="108" t="n">
        <f aca="false">100*T472/(Q472+S472+T472)</f>
        <v>2.00343818357049</v>
      </c>
      <c r="Y472" s="111" t="s">
        <v>335</v>
      </c>
    </row>
    <row r="473" customFormat="false" ht="12" hidden="false" customHeight="false" outlineLevel="0" collapsed="false">
      <c r="A473" s="107" t="s">
        <v>6</v>
      </c>
      <c r="B473" s="107" t="s">
        <v>348</v>
      </c>
      <c r="C473" s="108" t="n">
        <v>53.314</v>
      </c>
      <c r="D473" s="109" t="n">
        <v>0.177</v>
      </c>
      <c r="E473" s="109" t="n">
        <v>0.657</v>
      </c>
      <c r="F473" s="109" t="n">
        <v>19.911</v>
      </c>
      <c r="G473" s="109" t="n">
        <v>1.276</v>
      </c>
      <c r="H473" s="108" t="n">
        <v>23.689</v>
      </c>
      <c r="I473" s="109" t="n">
        <v>1.009</v>
      </c>
      <c r="J473" s="109" t="n">
        <v>0.017</v>
      </c>
      <c r="K473" s="109" t="n">
        <v>0</v>
      </c>
      <c r="L473" s="109" t="n">
        <v>100.05</v>
      </c>
      <c r="M473" s="110" t="n">
        <v>1.97215530538249</v>
      </c>
      <c r="N473" s="110" t="n">
        <v>0.00492375052553394</v>
      </c>
      <c r="O473" s="110" t="n">
        <v>0.0278446946175137</v>
      </c>
      <c r="P473" s="110" t="n">
        <v>0.000798401544084528</v>
      </c>
      <c r="Q473" s="110" t="n">
        <v>0.615955248903192</v>
      </c>
      <c r="R473" s="110" t="n">
        <v>0.0399794245429445</v>
      </c>
      <c r="S473" s="110" t="n">
        <v>1.30634311238507</v>
      </c>
      <c r="T473" s="110" t="n">
        <v>0.0399898327313791</v>
      </c>
      <c r="U473" s="110" t="n">
        <v>0.00121925075794578</v>
      </c>
      <c r="V473" s="110" t="n">
        <v>0</v>
      </c>
      <c r="W473" s="108" t="n">
        <v>67.9573545237589</v>
      </c>
      <c r="X473" s="108" t="n">
        <f aca="false">100*T473/(Q473+S473+T473)</f>
        <v>2.03791842876362</v>
      </c>
      <c r="Y473" s="111" t="s">
        <v>335</v>
      </c>
    </row>
    <row r="474" customFormat="false" ht="12" hidden="false" customHeight="false" outlineLevel="0" collapsed="false">
      <c r="A474" s="107" t="s">
        <v>6</v>
      </c>
      <c r="B474" s="107" t="s">
        <v>349</v>
      </c>
      <c r="C474" s="108" t="n">
        <v>53.567</v>
      </c>
      <c r="D474" s="109" t="n">
        <v>0.13</v>
      </c>
      <c r="E474" s="109" t="n">
        <v>0.58</v>
      </c>
      <c r="F474" s="109" t="n">
        <v>19.724</v>
      </c>
      <c r="G474" s="109" t="n">
        <v>1.257</v>
      </c>
      <c r="H474" s="108" t="n">
        <v>23.837</v>
      </c>
      <c r="I474" s="109" t="n">
        <v>0.983</v>
      </c>
      <c r="J474" s="109" t="n">
        <v>0.024</v>
      </c>
      <c r="K474" s="109" t="n">
        <v>0</v>
      </c>
      <c r="L474" s="109" t="n">
        <v>100.102</v>
      </c>
      <c r="M474" s="110" t="n">
        <v>1.97753623650471</v>
      </c>
      <c r="N474" s="110" t="n">
        <v>0.00360905422499434</v>
      </c>
      <c r="O474" s="110" t="n">
        <v>0.02246376349529</v>
      </c>
      <c r="P474" s="110" t="n">
        <v>0.00277161751264993</v>
      </c>
      <c r="Q474" s="110" t="n">
        <v>0.608945412536068</v>
      </c>
      <c r="R474" s="110" t="n">
        <v>0.0393050563378585</v>
      </c>
      <c r="S474" s="110" t="n">
        <v>1.31186579768528</v>
      </c>
      <c r="T474" s="110" t="n">
        <v>0.0388811606185548</v>
      </c>
      <c r="U474" s="110" t="n">
        <v>0.001717839701846</v>
      </c>
      <c r="V474" s="110" t="n">
        <v>0</v>
      </c>
      <c r="W474" s="108" t="n">
        <v>68.2974875773504</v>
      </c>
      <c r="X474" s="108" t="n">
        <f aca="false">100*T474/(Q474+S474+T474)</f>
        <v>1.98404408758763</v>
      </c>
      <c r="Y474" s="111" t="s">
        <v>335</v>
      </c>
    </row>
    <row r="475" customFormat="false" ht="12" hidden="false" customHeight="false" outlineLevel="0" collapsed="false">
      <c r="A475" s="107" t="s">
        <v>6</v>
      </c>
      <c r="B475" s="107" t="s">
        <v>350</v>
      </c>
      <c r="C475" s="108" t="n">
        <v>53.495</v>
      </c>
      <c r="D475" s="109" t="n">
        <v>0.125</v>
      </c>
      <c r="E475" s="109" t="n">
        <v>0.657</v>
      </c>
      <c r="F475" s="109" t="n">
        <v>18.813</v>
      </c>
      <c r="G475" s="109" t="n">
        <v>1.074</v>
      </c>
      <c r="H475" s="108" t="n">
        <v>23.952</v>
      </c>
      <c r="I475" s="109" t="n">
        <v>1.167</v>
      </c>
      <c r="J475" s="109" t="n">
        <v>0.016</v>
      </c>
      <c r="K475" s="109" t="n">
        <v>0.001</v>
      </c>
      <c r="L475" s="109" t="n">
        <v>99.3</v>
      </c>
      <c r="M475" s="110" t="n">
        <v>1.98183173785147</v>
      </c>
      <c r="N475" s="110" t="n">
        <v>0.00348246314900491</v>
      </c>
      <c r="O475" s="110" t="n">
        <v>0.0181682621485255</v>
      </c>
      <c r="P475" s="110" t="n">
        <v>0.0105179828786877</v>
      </c>
      <c r="Q475" s="110" t="n">
        <v>0.582864877509972</v>
      </c>
      <c r="R475" s="110" t="n">
        <v>0.033701085401351</v>
      </c>
      <c r="S475" s="110" t="n">
        <v>1.32283615878286</v>
      </c>
      <c r="T475" s="110" t="n">
        <v>0.0463215432618442</v>
      </c>
      <c r="U475" s="110" t="n">
        <v>0.00114925880078533</v>
      </c>
      <c r="V475" s="110" t="n">
        <v>2.92907345325458E-005</v>
      </c>
      <c r="W475" s="108" t="n">
        <v>69.4146738439194</v>
      </c>
      <c r="X475" s="108" t="n">
        <f aca="false">100*T475/(Q475+S475+T475)</f>
        <v>2.37300243076141</v>
      </c>
      <c r="Y475" s="111" t="s">
        <v>335</v>
      </c>
    </row>
    <row r="476" customFormat="false" ht="12" hidden="false" customHeight="false" outlineLevel="0" collapsed="false">
      <c r="A476" s="107" t="s">
        <v>6</v>
      </c>
      <c r="B476" s="107" t="s">
        <v>351</v>
      </c>
      <c r="C476" s="108" t="n">
        <v>53.518</v>
      </c>
      <c r="D476" s="109" t="n">
        <v>0.183</v>
      </c>
      <c r="E476" s="109" t="n">
        <v>1.3</v>
      </c>
      <c r="F476" s="109" t="n">
        <v>18.381</v>
      </c>
      <c r="G476" s="109" t="n">
        <v>0.692</v>
      </c>
      <c r="H476" s="108" t="n">
        <v>25.059</v>
      </c>
      <c r="I476" s="109" t="n">
        <v>0.724</v>
      </c>
      <c r="J476" s="109" t="n">
        <v>0.019</v>
      </c>
      <c r="K476" s="109" t="n">
        <v>0</v>
      </c>
      <c r="L476" s="109" t="n">
        <v>99.876</v>
      </c>
      <c r="M476" s="110" t="n">
        <v>1.96133944825805</v>
      </c>
      <c r="N476" s="110" t="n">
        <v>0.00504344056363855</v>
      </c>
      <c r="O476" s="110" t="n">
        <v>0.038660551741954</v>
      </c>
      <c r="P476" s="110" t="n">
        <v>0.0174896068609223</v>
      </c>
      <c r="Q476" s="110" t="n">
        <v>0.563349958522181</v>
      </c>
      <c r="R476" s="110" t="n">
        <v>0.0214805304725702</v>
      </c>
      <c r="S476" s="110" t="n">
        <v>1.36907522526542</v>
      </c>
      <c r="T476" s="110" t="n">
        <v>0.0284282437867658</v>
      </c>
      <c r="U476" s="110" t="n">
        <v>0.00135005281075165</v>
      </c>
      <c r="V476" s="110" t="n">
        <v>0</v>
      </c>
      <c r="W476" s="108" t="n">
        <v>70.847515171687</v>
      </c>
      <c r="X476" s="108" t="n">
        <f aca="false">100*T476/(Q476+S476+T476)</f>
        <v>1.44978933085949</v>
      </c>
      <c r="Y476" s="111" t="s">
        <v>335</v>
      </c>
    </row>
    <row r="477" customFormat="false" ht="12" hidden="false" customHeight="false" outlineLevel="0" collapsed="false">
      <c r="A477" s="107" t="s">
        <v>6</v>
      </c>
      <c r="B477" s="107" t="s">
        <v>352</v>
      </c>
      <c r="C477" s="108" t="n">
        <v>53.378</v>
      </c>
      <c r="D477" s="109" t="n">
        <v>0.146</v>
      </c>
      <c r="E477" s="109" t="n">
        <v>1.172</v>
      </c>
      <c r="F477" s="109" t="n">
        <v>17.86</v>
      </c>
      <c r="G477" s="109" t="n">
        <v>0.697</v>
      </c>
      <c r="H477" s="108" t="n">
        <v>24.933</v>
      </c>
      <c r="I477" s="109" t="n">
        <v>0.842</v>
      </c>
      <c r="J477" s="109" t="n">
        <v>0.016</v>
      </c>
      <c r="K477" s="109" t="n">
        <v>0.015</v>
      </c>
      <c r="L477" s="109" t="n">
        <v>99.059</v>
      </c>
      <c r="M477" s="110" t="n">
        <v>1.96871387880333</v>
      </c>
      <c r="N477" s="110" t="n">
        <v>0.00404945046300485</v>
      </c>
      <c r="O477" s="110" t="n">
        <v>0.0312861211966751</v>
      </c>
      <c r="P477" s="110" t="n">
        <v>0.0196590075552376</v>
      </c>
      <c r="Q477" s="110" t="n">
        <v>0.550881266270423</v>
      </c>
      <c r="R477" s="110" t="n">
        <v>0.0217740443609846</v>
      </c>
      <c r="S477" s="110" t="n">
        <v>1.37089922187128</v>
      </c>
      <c r="T477" s="110" t="n">
        <v>0.0332729244464135</v>
      </c>
      <c r="U477" s="110" t="n">
        <v>0.00114415419307746</v>
      </c>
      <c r="V477" s="110" t="n">
        <v>0.000437409529222187</v>
      </c>
      <c r="W477" s="108" t="n">
        <v>71.3348496527245</v>
      </c>
      <c r="X477" s="108" t="n">
        <f aca="false">100*T477/(Q477+S477+T477)</f>
        <v>1.70189337192413</v>
      </c>
      <c r="Y477" s="111" t="s">
        <v>335</v>
      </c>
    </row>
    <row r="478" customFormat="false" ht="12" hidden="false" customHeight="false" outlineLevel="0" collapsed="false">
      <c r="A478" s="107" t="s">
        <v>6</v>
      </c>
      <c r="B478" s="107" t="s">
        <v>353</v>
      </c>
      <c r="C478" s="108" t="n">
        <v>52.993</v>
      </c>
      <c r="D478" s="109" t="n">
        <v>0.189</v>
      </c>
      <c r="E478" s="109" t="n">
        <v>1.226</v>
      </c>
      <c r="F478" s="109" t="n">
        <v>18.834</v>
      </c>
      <c r="G478" s="109" t="n">
        <v>1.093</v>
      </c>
      <c r="H478" s="108" t="n">
        <v>23.742</v>
      </c>
      <c r="I478" s="109" t="n">
        <v>0.979</v>
      </c>
      <c r="J478" s="109" t="n">
        <v>0.035</v>
      </c>
      <c r="K478" s="109" t="n">
        <v>0</v>
      </c>
      <c r="L478" s="109" t="n">
        <v>99.091</v>
      </c>
      <c r="M478" s="110" t="n">
        <v>1.96767393968325</v>
      </c>
      <c r="N478" s="110" t="n">
        <v>0.00527739208032257</v>
      </c>
      <c r="O478" s="110" t="n">
        <v>0.0323260603167521</v>
      </c>
      <c r="P478" s="110" t="n">
        <v>0.0213251896557951</v>
      </c>
      <c r="Q478" s="110" t="n">
        <v>0.584835110003411</v>
      </c>
      <c r="R478" s="110" t="n">
        <v>0.0343748498030064</v>
      </c>
      <c r="S478" s="110" t="n">
        <v>1.31420348810926</v>
      </c>
      <c r="T478" s="110" t="n">
        <v>0.0389471690977615</v>
      </c>
      <c r="U478" s="110" t="n">
        <v>0.00251968900119463</v>
      </c>
      <c r="V478" s="110" t="n">
        <v>0</v>
      </c>
      <c r="W478" s="108" t="n">
        <v>69.2036217386714</v>
      </c>
      <c r="X478" s="108" t="n">
        <f aca="false">100*T478/(Q478+S478+T478)</f>
        <v>2.00967260733925</v>
      </c>
      <c r="Y478" s="111" t="s">
        <v>335</v>
      </c>
    </row>
    <row r="479" customFormat="false" ht="12" hidden="false" customHeight="false" outlineLevel="0" collapsed="false">
      <c r="A479" s="107" t="s">
        <v>6</v>
      </c>
      <c r="B479" s="107" t="s">
        <v>354</v>
      </c>
      <c r="C479" s="108" t="n">
        <v>53.213</v>
      </c>
      <c r="D479" s="109" t="n">
        <v>0.126</v>
      </c>
      <c r="E479" s="109" t="n">
        <v>0.793</v>
      </c>
      <c r="F479" s="109" t="n">
        <v>20.002</v>
      </c>
      <c r="G479" s="109" t="n">
        <v>1.301</v>
      </c>
      <c r="H479" s="108" t="n">
        <v>23.391</v>
      </c>
      <c r="I479" s="109" t="n">
        <v>0.999</v>
      </c>
      <c r="J479" s="109" t="n">
        <v>0</v>
      </c>
      <c r="K479" s="109" t="n">
        <v>0</v>
      </c>
      <c r="L479" s="109" t="n">
        <v>99.825</v>
      </c>
      <c r="M479" s="110" t="n">
        <v>1.97343724768766</v>
      </c>
      <c r="N479" s="110" t="n">
        <v>0.00351397810748446</v>
      </c>
      <c r="O479" s="110" t="n">
        <v>0.0265627523123395</v>
      </c>
      <c r="P479" s="110" t="n">
        <v>0.00809764297194712</v>
      </c>
      <c r="Q479" s="110" t="n">
        <v>0.620347795956159</v>
      </c>
      <c r="R479" s="110" t="n">
        <v>0.0408666363585488</v>
      </c>
      <c r="S479" s="110" t="n">
        <v>1.29319808657743</v>
      </c>
      <c r="T479" s="110" t="n">
        <v>0.0396944365911471</v>
      </c>
      <c r="U479" s="110" t="n">
        <v>0</v>
      </c>
      <c r="V479" s="110" t="n">
        <v>0</v>
      </c>
      <c r="W479" s="108" t="n">
        <v>67.5812426752578</v>
      </c>
      <c r="X479" s="108" t="n">
        <f aca="false">100*T479/(Q479+S479+T479)</f>
        <v>2.03223516340962</v>
      </c>
      <c r="Y479" s="111" t="s">
        <v>335</v>
      </c>
    </row>
    <row r="480" customFormat="false" ht="12" hidden="false" customHeight="false" outlineLevel="0" collapsed="false">
      <c r="A480" s="107" t="s">
        <v>6</v>
      </c>
      <c r="B480" s="107" t="s">
        <v>355</v>
      </c>
      <c r="C480" s="108" t="n">
        <v>53.137</v>
      </c>
      <c r="D480" s="109" t="n">
        <v>0.161</v>
      </c>
      <c r="E480" s="109" t="n">
        <v>0.764</v>
      </c>
      <c r="F480" s="109" t="n">
        <v>20.12</v>
      </c>
      <c r="G480" s="109" t="n">
        <v>1.387</v>
      </c>
      <c r="H480" s="108" t="n">
        <v>23.051</v>
      </c>
      <c r="I480" s="109" t="n">
        <v>0.964</v>
      </c>
      <c r="J480" s="109" t="n">
        <v>0.004</v>
      </c>
      <c r="K480" s="109" t="n">
        <v>0.038</v>
      </c>
      <c r="L480" s="109" t="n">
        <v>99.626</v>
      </c>
      <c r="M480" s="110" t="n">
        <v>1.97641552518863</v>
      </c>
      <c r="N480" s="110" t="n">
        <v>0.00450329119494793</v>
      </c>
      <c r="O480" s="110" t="n">
        <v>0.0235844748113714</v>
      </c>
      <c r="P480" s="110" t="n">
        <v>0.00990661892237051</v>
      </c>
      <c r="Q480" s="110" t="n">
        <v>0.625843066429894</v>
      </c>
      <c r="R480" s="110" t="n">
        <v>0.0436962035662392</v>
      </c>
      <c r="S480" s="110" t="n">
        <v>1.27814958481926</v>
      </c>
      <c r="T480" s="110" t="n">
        <v>0.0384164151456887</v>
      </c>
      <c r="U480" s="110" t="n">
        <v>0.000288459924078833</v>
      </c>
      <c r="V480" s="110" t="n">
        <v>0.00111748447274197</v>
      </c>
      <c r="W480" s="108" t="n">
        <v>67.1299641824092</v>
      </c>
      <c r="X480" s="108" t="n">
        <f aca="false">100*T480/(Q480+S480+T480)</f>
        <v>1.97777161414256</v>
      </c>
      <c r="Y480" s="111" t="s">
        <v>335</v>
      </c>
    </row>
    <row r="481" customFormat="false" ht="12" hidden="false" customHeight="false" outlineLevel="0" collapsed="false">
      <c r="A481" s="107" t="s">
        <v>6</v>
      </c>
      <c r="B481" s="107" t="s">
        <v>356</v>
      </c>
      <c r="C481" s="108" t="n">
        <v>53.306</v>
      </c>
      <c r="D481" s="109" t="n">
        <v>0.072</v>
      </c>
      <c r="E481" s="109" t="n">
        <v>0.526</v>
      </c>
      <c r="F481" s="109" t="n">
        <v>19.597</v>
      </c>
      <c r="G481" s="109" t="n">
        <v>1.417</v>
      </c>
      <c r="H481" s="108" t="n">
        <v>23.338</v>
      </c>
      <c r="I481" s="109" t="n">
        <v>0.973</v>
      </c>
      <c r="J481" s="109" t="n">
        <v>0</v>
      </c>
      <c r="K481" s="109" t="n">
        <v>0</v>
      </c>
      <c r="L481" s="109" t="n">
        <v>99.229</v>
      </c>
      <c r="M481" s="110" t="n">
        <v>1.98565598167521</v>
      </c>
      <c r="N481" s="110" t="n">
        <v>0.00201689523111081</v>
      </c>
      <c r="O481" s="110" t="n">
        <v>0.01434401832479</v>
      </c>
      <c r="P481" s="110" t="n">
        <v>0.00874834620189807</v>
      </c>
      <c r="Q481" s="110" t="n">
        <v>0.610483245752138</v>
      </c>
      <c r="R481" s="110" t="n">
        <v>0.044707849818107</v>
      </c>
      <c r="S481" s="110" t="n">
        <v>1.29599174799336</v>
      </c>
      <c r="T481" s="110" t="n">
        <v>0.0388328558337243</v>
      </c>
      <c r="U481" s="110" t="n">
        <v>0</v>
      </c>
      <c r="V481" s="110" t="n">
        <v>0</v>
      </c>
      <c r="W481" s="108" t="n">
        <v>67.9784288933803</v>
      </c>
      <c r="X481" s="108" t="n">
        <f aca="false">100*T481/(Q481+S481+T481)</f>
        <v>1.99623189934303</v>
      </c>
      <c r="Y481" s="111" t="s">
        <v>335</v>
      </c>
    </row>
    <row r="482" customFormat="false" ht="12" hidden="false" customHeight="false" outlineLevel="0" collapsed="false">
      <c r="A482" s="107" t="s">
        <v>6</v>
      </c>
      <c r="B482" s="107" t="s">
        <v>357</v>
      </c>
      <c r="C482" s="108" t="n">
        <v>53.798</v>
      </c>
      <c r="D482" s="109" t="n">
        <v>0.227</v>
      </c>
      <c r="E482" s="109" t="n">
        <v>1.157</v>
      </c>
      <c r="F482" s="109" t="n">
        <v>17.719</v>
      </c>
      <c r="G482" s="109" t="n">
        <v>0.771</v>
      </c>
      <c r="H482" s="108" t="n">
        <v>25.26</v>
      </c>
      <c r="I482" s="109" t="n">
        <v>1.204</v>
      </c>
      <c r="J482" s="109" t="n">
        <v>0.027</v>
      </c>
      <c r="K482" s="109" t="n">
        <v>0</v>
      </c>
      <c r="L482" s="109" t="n">
        <v>100.163</v>
      </c>
      <c r="M482" s="110" t="n">
        <v>1.96310738023002</v>
      </c>
      <c r="N482" s="110" t="n">
        <v>0.00622912020417837</v>
      </c>
      <c r="O482" s="110" t="n">
        <v>0.0368926197699788</v>
      </c>
      <c r="P482" s="110" t="n">
        <v>0.0128657371509752</v>
      </c>
      <c r="Q482" s="110" t="n">
        <v>0.540721174559201</v>
      </c>
      <c r="R482" s="110" t="n">
        <v>0.0238296861738908</v>
      </c>
      <c r="S482" s="110" t="n">
        <v>1.37411145075129</v>
      </c>
      <c r="T482" s="110" t="n">
        <v>0.0470720366142089</v>
      </c>
      <c r="U482" s="110" t="n">
        <v>0.00191023130315391</v>
      </c>
      <c r="V482" s="110" t="n">
        <v>0</v>
      </c>
      <c r="W482" s="108" t="n">
        <v>71.7614392291064</v>
      </c>
      <c r="X482" s="108" t="n">
        <f aca="false">100*T482/(Q482+S482+T482)</f>
        <v>2.39930295940219</v>
      </c>
      <c r="Y482" s="111" t="s">
        <v>335</v>
      </c>
    </row>
    <row r="483" customFormat="false" ht="12" hidden="false" customHeight="false" outlineLevel="0" collapsed="false">
      <c r="A483" s="107" t="s">
        <v>6</v>
      </c>
      <c r="B483" s="107" t="s">
        <v>358</v>
      </c>
      <c r="C483" s="108" t="n">
        <v>53.488</v>
      </c>
      <c r="D483" s="109" t="n">
        <v>0.156</v>
      </c>
      <c r="E483" s="109" t="n">
        <v>1.24</v>
      </c>
      <c r="F483" s="109" t="n">
        <v>17.775</v>
      </c>
      <c r="G483" s="109" t="n">
        <v>0.884</v>
      </c>
      <c r="H483" s="108" t="n">
        <v>25.261</v>
      </c>
      <c r="I483" s="109" t="n">
        <v>1.187</v>
      </c>
      <c r="J483" s="109" t="n">
        <v>0.019</v>
      </c>
      <c r="K483" s="109" t="n">
        <v>0.002</v>
      </c>
      <c r="L483" s="109" t="n">
        <v>100.012</v>
      </c>
      <c r="M483" s="110" t="n">
        <v>1.95726644483099</v>
      </c>
      <c r="N483" s="110" t="n">
        <v>0.00429280458311405</v>
      </c>
      <c r="O483" s="110" t="n">
        <v>0.0427335551690142</v>
      </c>
      <c r="P483" s="110" t="n">
        <v>0.0107438127136329</v>
      </c>
      <c r="Q483" s="110" t="n">
        <v>0.543950580179576</v>
      </c>
      <c r="R483" s="110" t="n">
        <v>0.0273988210660539</v>
      </c>
      <c r="S483" s="110" t="n">
        <v>1.37801776867489</v>
      </c>
      <c r="T483" s="110" t="n">
        <v>0.0465374826298631</v>
      </c>
      <c r="U483" s="110" t="n">
        <v>0.00134800486828485</v>
      </c>
      <c r="V483" s="110" t="n">
        <v>5.78629088680079E-005</v>
      </c>
      <c r="W483" s="108" t="n">
        <v>71.698255046511</v>
      </c>
      <c r="X483" s="108" t="n">
        <f aca="false">100*T483/(Q483+S483+T483)</f>
        <v>2.36410184239952</v>
      </c>
      <c r="Y483" s="111" t="s">
        <v>335</v>
      </c>
    </row>
    <row r="484" customFormat="false" ht="12" hidden="false" customHeight="false" outlineLevel="0" collapsed="false">
      <c r="A484" s="107" t="s">
        <v>6</v>
      </c>
      <c r="B484" s="107" t="s">
        <v>359</v>
      </c>
      <c r="C484" s="108" t="n">
        <v>53.527</v>
      </c>
      <c r="D484" s="109" t="n">
        <v>0.201</v>
      </c>
      <c r="E484" s="109" t="n">
        <v>1.27</v>
      </c>
      <c r="F484" s="109" t="n">
        <v>17.321</v>
      </c>
      <c r="G484" s="109" t="n">
        <v>0.847</v>
      </c>
      <c r="H484" s="108" t="n">
        <v>25.093</v>
      </c>
      <c r="I484" s="109" t="n">
        <v>1.255</v>
      </c>
      <c r="J484" s="109" t="n">
        <v>0.023</v>
      </c>
      <c r="K484" s="109" t="n">
        <v>0.008</v>
      </c>
      <c r="L484" s="109" t="n">
        <v>99.545</v>
      </c>
      <c r="M484" s="110" t="n">
        <v>1.96323020765597</v>
      </c>
      <c r="N484" s="110" t="n">
        <v>0.00554392454915044</v>
      </c>
      <c r="O484" s="110" t="n">
        <v>0.0367697923440264</v>
      </c>
      <c r="P484" s="110" t="n">
        <v>0.0181282417065099</v>
      </c>
      <c r="Q484" s="110" t="n">
        <v>0.53128496958745</v>
      </c>
      <c r="R484" s="110" t="n">
        <v>0.0263128417874353</v>
      </c>
      <c r="S484" s="110" t="n">
        <v>1.37202365253896</v>
      </c>
      <c r="T484" s="110" t="n">
        <v>0.0493174515937553</v>
      </c>
      <c r="U484" s="110" t="n">
        <v>0.00163557486827218</v>
      </c>
      <c r="V484" s="110" t="n">
        <v>0.000231987714810349</v>
      </c>
      <c r="W484" s="108" t="n">
        <v>72.0862416419945</v>
      </c>
      <c r="X484" s="108" t="n">
        <f aca="false">100*T484/(Q484+S484+T484)</f>
        <v>2.525698711981</v>
      </c>
      <c r="Y484" s="111" t="s">
        <v>335</v>
      </c>
    </row>
    <row r="485" customFormat="false" ht="12" hidden="false" customHeight="false" outlineLevel="0" collapsed="false">
      <c r="A485" s="107" t="s">
        <v>6</v>
      </c>
      <c r="B485" s="107" t="s">
        <v>360</v>
      </c>
      <c r="C485" s="108" t="n">
        <v>53.703</v>
      </c>
      <c r="D485" s="109" t="n">
        <v>0.101</v>
      </c>
      <c r="E485" s="109" t="n">
        <v>0.557</v>
      </c>
      <c r="F485" s="109" t="n">
        <v>19.812</v>
      </c>
      <c r="G485" s="109" t="n">
        <v>1.526</v>
      </c>
      <c r="H485" s="108" t="n">
        <v>23.471</v>
      </c>
      <c r="I485" s="109" t="n">
        <v>0.963</v>
      </c>
      <c r="J485" s="109" t="n">
        <v>0.009</v>
      </c>
      <c r="K485" s="109" t="n">
        <v>0.003</v>
      </c>
      <c r="L485" s="109" t="n">
        <v>100.145</v>
      </c>
      <c r="M485" s="110" t="n">
        <v>1.98364165596651</v>
      </c>
      <c r="N485" s="110" t="n">
        <v>0.00280549161807431</v>
      </c>
      <c r="O485" s="110" t="n">
        <v>0.016358344033488</v>
      </c>
      <c r="P485" s="110" t="n">
        <v>0.00788958289190149</v>
      </c>
      <c r="Q485" s="110" t="n">
        <v>0.611996918352242</v>
      </c>
      <c r="R485" s="110" t="n">
        <v>0.0477425075901507</v>
      </c>
      <c r="S485" s="110" t="n">
        <v>1.29242977054127</v>
      </c>
      <c r="T485" s="110" t="n">
        <v>0.0381109290900915</v>
      </c>
      <c r="U485" s="110" t="n">
        <v>0.000644542338185166</v>
      </c>
      <c r="V485" s="110" t="n">
        <v>8.76117999293334E-005</v>
      </c>
      <c r="W485" s="108" t="n">
        <v>67.8645063146108</v>
      </c>
      <c r="X485" s="108" t="n">
        <f aca="false">100*T485/(Q485+S485+T485)</f>
        <v>1.96191459754851</v>
      </c>
      <c r="Y485" s="111" t="s">
        <v>335</v>
      </c>
    </row>
    <row r="486" customFormat="false" ht="12" hidden="false" customHeight="false" outlineLevel="0" collapsed="false">
      <c r="A486" s="107" t="s">
        <v>6</v>
      </c>
      <c r="B486" s="107" t="s">
        <v>361</v>
      </c>
      <c r="C486" s="108" t="n">
        <v>53.452</v>
      </c>
      <c r="D486" s="109" t="n">
        <v>0.055</v>
      </c>
      <c r="E486" s="109" t="n">
        <v>0.62</v>
      </c>
      <c r="F486" s="109" t="n">
        <v>19.27</v>
      </c>
      <c r="G486" s="109" t="n">
        <v>1.228</v>
      </c>
      <c r="H486" s="108" t="n">
        <v>24.278</v>
      </c>
      <c r="I486" s="109" t="n">
        <v>0.886</v>
      </c>
      <c r="J486" s="109" t="n">
        <v>0.005</v>
      </c>
      <c r="K486" s="109" t="n">
        <v>0</v>
      </c>
      <c r="L486" s="109" t="n">
        <v>99.794</v>
      </c>
      <c r="M486" s="110" t="n">
        <v>1.9750071388467</v>
      </c>
      <c r="N486" s="110" t="n">
        <v>0.0015282356579078</v>
      </c>
      <c r="O486" s="110" t="n">
        <v>0.0249928611533012</v>
      </c>
      <c r="P486" s="110" t="n">
        <v>0.00200635441458365</v>
      </c>
      <c r="Q486" s="110" t="n">
        <v>0.595446392135607</v>
      </c>
      <c r="R486" s="110" t="n">
        <v>0.0384316558347663</v>
      </c>
      <c r="S486" s="110" t="n">
        <v>1.33729833658467</v>
      </c>
      <c r="T486" s="110" t="n">
        <v>0.0350749458052287</v>
      </c>
      <c r="U486" s="110" t="n">
        <v>0.000358194557380923</v>
      </c>
      <c r="V486" s="110" t="n">
        <v>0</v>
      </c>
      <c r="W486" s="108" t="n">
        <v>69.1916690658953</v>
      </c>
      <c r="X486" s="108" t="n">
        <f aca="false">100*T486/(Q486+S486+T486)</f>
        <v>1.78242682799105</v>
      </c>
      <c r="Y486" s="111" t="s">
        <v>335</v>
      </c>
    </row>
    <row r="487" customFormat="false" ht="12" hidden="false" customHeight="false" outlineLevel="0" collapsed="false">
      <c r="A487" s="107" t="s">
        <v>6</v>
      </c>
      <c r="B487" s="107" t="s">
        <v>362</v>
      </c>
      <c r="C487" s="108" t="n">
        <v>53.801</v>
      </c>
      <c r="D487" s="109" t="n">
        <v>0.14</v>
      </c>
      <c r="E487" s="109" t="n">
        <v>0.595</v>
      </c>
      <c r="F487" s="109" t="n">
        <v>18.971</v>
      </c>
      <c r="G487" s="109" t="n">
        <v>1.159</v>
      </c>
      <c r="H487" s="108" t="n">
        <v>24.151</v>
      </c>
      <c r="I487" s="109" t="n">
        <v>0.905</v>
      </c>
      <c r="J487" s="109" t="n">
        <v>0.024</v>
      </c>
      <c r="K487" s="109" t="n">
        <v>0.016</v>
      </c>
      <c r="L487" s="109" t="n">
        <v>99.762</v>
      </c>
      <c r="M487" s="110" t="n">
        <v>1.983729653546</v>
      </c>
      <c r="N487" s="110" t="n">
        <v>0.00388188890541583</v>
      </c>
      <c r="O487" s="110" t="n">
        <v>0.0162703464539977</v>
      </c>
      <c r="P487" s="110" t="n">
        <v>0.00958580303454953</v>
      </c>
      <c r="Q487" s="110" t="n">
        <v>0.584976749466138</v>
      </c>
      <c r="R487" s="110" t="n">
        <v>0.0361960844700766</v>
      </c>
      <c r="S487" s="110" t="n">
        <v>1.32751043205255</v>
      </c>
      <c r="T487" s="110" t="n">
        <v>0.0357519137017482</v>
      </c>
      <c r="U487" s="110" t="n">
        <v>0.00171572487325383</v>
      </c>
      <c r="V487" s="110" t="n">
        <v>0.000466432491471527</v>
      </c>
      <c r="W487" s="108" t="n">
        <v>69.4127754099971</v>
      </c>
      <c r="X487" s="108" t="n">
        <f aca="false">100*T487/(Q487+S487+T487)</f>
        <v>1.83508860844942</v>
      </c>
      <c r="Y487" s="111" t="s">
        <v>335</v>
      </c>
    </row>
    <row r="488" customFormat="false" ht="12" hidden="false" customHeight="false" outlineLevel="0" collapsed="false">
      <c r="A488" s="107" t="s">
        <v>6</v>
      </c>
      <c r="B488" s="107" t="s">
        <v>363</v>
      </c>
      <c r="C488" s="108" t="n">
        <v>53.364</v>
      </c>
      <c r="D488" s="109" t="n">
        <v>0.062</v>
      </c>
      <c r="E488" s="109" t="n">
        <v>0.868</v>
      </c>
      <c r="F488" s="109" t="n">
        <v>18.959</v>
      </c>
      <c r="G488" s="109" t="n">
        <v>1.113</v>
      </c>
      <c r="H488" s="108" t="n">
        <v>24.337</v>
      </c>
      <c r="I488" s="109" t="n">
        <v>0.895</v>
      </c>
      <c r="J488" s="109" t="n">
        <v>0</v>
      </c>
      <c r="K488" s="109" t="n">
        <v>0</v>
      </c>
      <c r="L488" s="109" t="n">
        <v>99.598</v>
      </c>
      <c r="M488" s="110" t="n">
        <v>1.97165586394384</v>
      </c>
      <c r="N488" s="110" t="n">
        <v>0.00172265122759296</v>
      </c>
      <c r="O488" s="110" t="n">
        <v>0.0283441360561623</v>
      </c>
      <c r="P488" s="110" t="n">
        <v>0.00945285355655452</v>
      </c>
      <c r="Q488" s="110" t="n">
        <v>0.585806800918081</v>
      </c>
      <c r="R488" s="110" t="n">
        <v>0.0348308379951891</v>
      </c>
      <c r="S488" s="110" t="n">
        <v>1.34048040115123</v>
      </c>
      <c r="T488" s="110" t="n">
        <v>0.0354294451735681</v>
      </c>
      <c r="U488" s="110" t="n">
        <v>0</v>
      </c>
      <c r="V488" s="110" t="n">
        <v>0</v>
      </c>
      <c r="W488" s="108" t="n">
        <v>69.5888131173389</v>
      </c>
      <c r="X488" s="108" t="n">
        <f aca="false">100*T488/(Q488+S488+T488)</f>
        <v>1.80604294832095</v>
      </c>
      <c r="Y488" s="111" t="s">
        <v>335</v>
      </c>
    </row>
    <row r="489" customFormat="false" ht="12" hidden="false" customHeight="false" outlineLevel="0" collapsed="false">
      <c r="A489" s="107" t="s">
        <v>6</v>
      </c>
      <c r="B489" s="107" t="s">
        <v>364</v>
      </c>
      <c r="C489" s="108" t="n">
        <v>53.311</v>
      </c>
      <c r="D489" s="109" t="n">
        <v>0.097</v>
      </c>
      <c r="E489" s="109" t="n">
        <v>0.857</v>
      </c>
      <c r="F489" s="109" t="n">
        <v>18.944</v>
      </c>
      <c r="G489" s="109" t="n">
        <v>1.098</v>
      </c>
      <c r="H489" s="108" t="n">
        <v>24.094</v>
      </c>
      <c r="I489" s="109" t="n">
        <v>0.926</v>
      </c>
      <c r="J489" s="109" t="n">
        <v>0.002</v>
      </c>
      <c r="K489" s="109" t="n">
        <v>0.004</v>
      </c>
      <c r="L489" s="109" t="n">
        <v>99.333</v>
      </c>
      <c r="M489" s="110" t="n">
        <v>1.97481018595202</v>
      </c>
      <c r="N489" s="110" t="n">
        <v>0.00270211104751492</v>
      </c>
      <c r="O489" s="110" t="n">
        <v>0.0251898140479754</v>
      </c>
      <c r="P489" s="110" t="n">
        <v>0.0122250437013572</v>
      </c>
      <c r="Q489" s="110" t="n">
        <v>0.586862633447375</v>
      </c>
      <c r="R489" s="110" t="n">
        <v>0.0344506078770974</v>
      </c>
      <c r="S489" s="110" t="n">
        <v>1.33054057478138</v>
      </c>
      <c r="T489" s="110" t="n">
        <v>0.0367517558729733</v>
      </c>
      <c r="U489" s="110" t="n">
        <v>0.000143642446551549</v>
      </c>
      <c r="V489" s="110" t="n">
        <v>0.000117150783212186</v>
      </c>
      <c r="W489" s="108" t="n">
        <v>69.3928417909814</v>
      </c>
      <c r="X489" s="108" t="n">
        <f aca="false">100*T489/(Q489+S489+T489)</f>
        <v>1.88069813029731</v>
      </c>
      <c r="Y489" s="111" t="s">
        <v>335</v>
      </c>
    </row>
    <row r="490" customFormat="false" ht="12" hidden="false" customHeight="false" outlineLevel="0" collapsed="false">
      <c r="A490" s="107" t="s">
        <v>6</v>
      </c>
      <c r="B490" s="107" t="s">
        <v>365</v>
      </c>
      <c r="C490" s="108" t="n">
        <v>53.54</v>
      </c>
      <c r="D490" s="109" t="n">
        <v>0.111</v>
      </c>
      <c r="E490" s="109" t="n">
        <v>0.889</v>
      </c>
      <c r="F490" s="109" t="n">
        <v>19.354</v>
      </c>
      <c r="G490" s="109" t="n">
        <v>1.059</v>
      </c>
      <c r="H490" s="108" t="n">
        <v>24.499</v>
      </c>
      <c r="I490" s="109" t="n">
        <v>0.958</v>
      </c>
      <c r="J490" s="109" t="n">
        <v>0.022</v>
      </c>
      <c r="K490" s="109" t="n">
        <v>0</v>
      </c>
      <c r="L490" s="109" t="n">
        <v>100.432</v>
      </c>
      <c r="M490" s="110" t="n">
        <v>1.9651167916111</v>
      </c>
      <c r="N490" s="110" t="n">
        <v>0.00306376822573709</v>
      </c>
      <c r="O490" s="110" t="n">
        <v>0.0348832083889026</v>
      </c>
      <c r="P490" s="110" t="n">
        <v>0.0035730039960039</v>
      </c>
      <c r="Q490" s="110" t="n">
        <v>0.594069122558771</v>
      </c>
      <c r="R490" s="110" t="n">
        <v>0.0329224373267942</v>
      </c>
      <c r="S490" s="110" t="n">
        <v>1.34050687225172</v>
      </c>
      <c r="T490" s="110" t="n">
        <v>0.0376733365759507</v>
      </c>
      <c r="U490" s="110" t="n">
        <v>0.00156558607148068</v>
      </c>
      <c r="V490" s="110" t="n">
        <v>0</v>
      </c>
      <c r="W490" s="108" t="n">
        <v>69.2920244977522</v>
      </c>
      <c r="X490" s="108" t="n">
        <f aca="false">100*T490/(Q490+S490+T490)</f>
        <v>1.91017109127209</v>
      </c>
      <c r="Y490" s="111" t="s">
        <v>335</v>
      </c>
    </row>
    <row r="491" customFormat="false" ht="12" hidden="false" customHeight="false" outlineLevel="0" collapsed="false">
      <c r="A491" s="107" t="s">
        <v>6</v>
      </c>
      <c r="B491" s="107" t="s">
        <v>366</v>
      </c>
      <c r="C491" s="108" t="n">
        <v>52.918</v>
      </c>
      <c r="D491" s="109" t="n">
        <v>0.173</v>
      </c>
      <c r="E491" s="109" t="n">
        <v>1.028</v>
      </c>
      <c r="F491" s="109" t="n">
        <v>20.018</v>
      </c>
      <c r="G491" s="109" t="n">
        <v>1.229</v>
      </c>
      <c r="H491" s="108" t="n">
        <v>23.34</v>
      </c>
      <c r="I491" s="109" t="n">
        <v>1.001</v>
      </c>
      <c r="J491" s="109" t="n">
        <v>0.042</v>
      </c>
      <c r="K491" s="109" t="n">
        <v>0</v>
      </c>
      <c r="L491" s="109" t="n">
        <v>99.749</v>
      </c>
      <c r="M491" s="110" t="n">
        <v>1.96473924644248</v>
      </c>
      <c r="N491" s="110" t="n">
        <v>0.00483026025062843</v>
      </c>
      <c r="O491" s="110" t="n">
        <v>0.0352607535575173</v>
      </c>
      <c r="P491" s="110" t="n">
        <v>0.00972234422364635</v>
      </c>
      <c r="Q491" s="110" t="n">
        <v>0.62155337198408</v>
      </c>
      <c r="R491" s="110" t="n">
        <v>0.0386491014111837</v>
      </c>
      <c r="S491" s="110" t="n">
        <v>1.29185281972614</v>
      </c>
      <c r="T491" s="110" t="n">
        <v>0.0398193487406046</v>
      </c>
      <c r="U491" s="110" t="n">
        <v>0.00302339616004523</v>
      </c>
      <c r="V491" s="110" t="n">
        <v>0</v>
      </c>
      <c r="W491" s="108" t="n">
        <v>67.5158690989429</v>
      </c>
      <c r="X491" s="108" t="n">
        <f aca="false">100*T491/(Q491+S491+T491)</f>
        <v>2.03864571274313</v>
      </c>
      <c r="Y491" s="111" t="s">
        <v>335</v>
      </c>
    </row>
    <row r="492" customFormat="false" ht="12" hidden="false" customHeight="false" outlineLevel="0" collapsed="false">
      <c r="A492" s="107" t="s">
        <v>6</v>
      </c>
      <c r="B492" s="107" t="s">
        <v>367</v>
      </c>
      <c r="C492" s="108" t="n">
        <v>52.745</v>
      </c>
      <c r="D492" s="109" t="n">
        <v>0.151</v>
      </c>
      <c r="E492" s="109" t="n">
        <v>1.006</v>
      </c>
      <c r="F492" s="109" t="n">
        <v>19.879</v>
      </c>
      <c r="G492" s="109" t="n">
        <v>1.233</v>
      </c>
      <c r="H492" s="108" t="n">
        <v>23.193</v>
      </c>
      <c r="I492" s="109" t="n">
        <v>0.95</v>
      </c>
      <c r="J492" s="109" t="n">
        <v>0.036</v>
      </c>
      <c r="K492" s="109" t="n">
        <v>0.002</v>
      </c>
      <c r="L492" s="109" t="n">
        <v>99.195</v>
      </c>
      <c r="M492" s="110" t="n">
        <v>1.96815752127721</v>
      </c>
      <c r="N492" s="110" t="n">
        <v>0.00423719483330236</v>
      </c>
      <c r="O492" s="110" t="n">
        <v>0.0318424787227885</v>
      </c>
      <c r="P492" s="110" t="n">
        <v>0.0123991681642649</v>
      </c>
      <c r="Q492" s="110" t="n">
        <v>0.620339355838555</v>
      </c>
      <c r="R492" s="110" t="n">
        <v>0.0389697530615068</v>
      </c>
      <c r="S492" s="110" t="n">
        <v>1.29016772348136</v>
      </c>
      <c r="T492" s="110" t="n">
        <v>0.037980505404761</v>
      </c>
      <c r="U492" s="110" t="n">
        <v>0.00260450578603005</v>
      </c>
      <c r="V492" s="110" t="n">
        <v>5.90045127945503E-005</v>
      </c>
      <c r="W492" s="108" t="n">
        <v>67.5301200108938</v>
      </c>
      <c r="X492" s="108" t="n">
        <f aca="false">100*T492/(Q492+S492+T492)</f>
        <v>1.94923004398448</v>
      </c>
      <c r="Y492" s="111" t="s">
        <v>335</v>
      </c>
    </row>
    <row r="493" customFormat="false" ht="12" hidden="false" customHeight="false" outlineLevel="0" collapsed="false">
      <c r="A493" s="107" t="s">
        <v>6</v>
      </c>
      <c r="B493" s="107" t="s">
        <v>368</v>
      </c>
      <c r="C493" s="108" t="n">
        <v>53.389</v>
      </c>
      <c r="D493" s="109" t="n">
        <v>0.095</v>
      </c>
      <c r="E493" s="109" t="n">
        <v>0.709</v>
      </c>
      <c r="F493" s="109" t="n">
        <v>19.445</v>
      </c>
      <c r="G493" s="109" t="n">
        <v>1.225</v>
      </c>
      <c r="H493" s="108" t="n">
        <v>23.662</v>
      </c>
      <c r="I493" s="109" t="n">
        <v>0.887</v>
      </c>
      <c r="J493" s="109" t="n">
        <v>0</v>
      </c>
      <c r="K493" s="109" t="n">
        <v>0</v>
      </c>
      <c r="L493" s="109" t="n">
        <v>99.412</v>
      </c>
      <c r="M493" s="110" t="n">
        <v>1.98105789209713</v>
      </c>
      <c r="N493" s="110" t="n">
        <v>0.00265089127142524</v>
      </c>
      <c r="O493" s="110" t="n">
        <v>0.0189421079028722</v>
      </c>
      <c r="P493" s="110" t="n">
        <v>0.0120639363607544</v>
      </c>
      <c r="Q493" s="110" t="n">
        <v>0.603405926798147</v>
      </c>
      <c r="R493" s="110" t="n">
        <v>0.0385005992322778</v>
      </c>
      <c r="S493" s="110" t="n">
        <v>1.30890316527343</v>
      </c>
      <c r="T493" s="110" t="n">
        <v>0.0352636755635976</v>
      </c>
      <c r="U493" s="110" t="n">
        <v>0</v>
      </c>
      <c r="V493" s="110" t="n">
        <v>0</v>
      </c>
      <c r="W493" s="108" t="n">
        <v>68.4462135697695</v>
      </c>
      <c r="X493" s="108" t="n">
        <f aca="false">100*T493/(Q493+S493+T493)</f>
        <v>1.81064739400809</v>
      </c>
      <c r="Y493" s="111" t="s">
        <v>335</v>
      </c>
    </row>
    <row r="494" customFormat="false" ht="12" hidden="false" customHeight="false" outlineLevel="0" collapsed="false">
      <c r="A494" s="107" t="s">
        <v>6</v>
      </c>
      <c r="B494" s="107" t="s">
        <v>369</v>
      </c>
      <c r="C494" s="108" t="n">
        <v>51.964</v>
      </c>
      <c r="D494" s="109" t="n">
        <v>0.273</v>
      </c>
      <c r="E494" s="109" t="n">
        <v>1.622</v>
      </c>
      <c r="F494" s="109" t="n">
        <v>8.967</v>
      </c>
      <c r="G494" s="109" t="n">
        <v>0.548</v>
      </c>
      <c r="H494" s="108" t="n">
        <v>14.209</v>
      </c>
      <c r="I494" s="109" t="n">
        <v>21.168</v>
      </c>
      <c r="J494" s="109" t="n">
        <v>0.432</v>
      </c>
      <c r="K494" s="109" t="n">
        <v>0</v>
      </c>
      <c r="L494" s="109" t="n">
        <v>99.183</v>
      </c>
      <c r="M494" s="110" t="n">
        <v>1.95537017638038</v>
      </c>
      <c r="N494" s="110" t="n">
        <v>0.00772524015296284</v>
      </c>
      <c r="O494" s="110" t="n">
        <v>0.0446298236196196</v>
      </c>
      <c r="P494" s="110" t="n">
        <v>0.0273038118271154</v>
      </c>
      <c r="Q494" s="110" t="n">
        <v>0.282182337130902</v>
      </c>
      <c r="R494" s="110" t="n">
        <v>0.0174659813080957</v>
      </c>
      <c r="S494" s="110" t="n">
        <v>0.797077618257643</v>
      </c>
      <c r="T494" s="110" t="n">
        <v>0.853423930311711</v>
      </c>
      <c r="U494" s="110" t="n">
        <v>0.0315176935097177</v>
      </c>
      <c r="V494" s="110" t="n">
        <v>0</v>
      </c>
      <c r="W494" s="108" t="n">
        <v>73.8540899509874</v>
      </c>
      <c r="X494" s="108" t="n">
        <f aca="false">100*T494/(Q494+S494+T494)</f>
        <v>44.1574505083896</v>
      </c>
      <c r="Y494" s="111" t="s">
        <v>342</v>
      </c>
    </row>
    <row r="495" customFormat="false" ht="12" hidden="false" customHeight="false" outlineLevel="0" collapsed="false">
      <c r="A495" s="107" t="s">
        <v>6</v>
      </c>
      <c r="B495" s="107" t="s">
        <v>370</v>
      </c>
      <c r="C495" s="108" t="n">
        <v>52.023</v>
      </c>
      <c r="D495" s="109" t="n">
        <v>0.243</v>
      </c>
      <c r="E495" s="109" t="n">
        <v>1.637</v>
      </c>
      <c r="F495" s="109" t="n">
        <v>8.93</v>
      </c>
      <c r="G495" s="109" t="n">
        <v>0.561</v>
      </c>
      <c r="H495" s="108" t="n">
        <v>14.246</v>
      </c>
      <c r="I495" s="109" t="n">
        <v>21.338</v>
      </c>
      <c r="J495" s="109" t="n">
        <v>0.431</v>
      </c>
      <c r="K495" s="109" t="n">
        <v>0</v>
      </c>
      <c r="L495" s="109" t="n">
        <v>99.409</v>
      </c>
      <c r="M495" s="110" t="n">
        <v>1.95372090505234</v>
      </c>
      <c r="N495" s="110" t="n">
        <v>0.00686272084416449</v>
      </c>
      <c r="O495" s="110" t="n">
        <v>0.0462790949476635</v>
      </c>
      <c r="P495" s="110" t="n">
        <v>0.0261762714329662</v>
      </c>
      <c r="Q495" s="110" t="n">
        <v>0.280462520668235</v>
      </c>
      <c r="R495" s="110" t="n">
        <v>0.0178449777800262</v>
      </c>
      <c r="S495" s="110" t="n">
        <v>0.797573577326771</v>
      </c>
      <c r="T495" s="110" t="n">
        <v>0.858577331978875</v>
      </c>
      <c r="U495" s="110" t="n">
        <v>0.0313825817642921</v>
      </c>
      <c r="V495" s="110" t="n">
        <v>0</v>
      </c>
      <c r="W495" s="108" t="n">
        <v>73.9839397595446</v>
      </c>
      <c r="X495" s="108" t="n">
        <f aca="false">100*T495/(Q495+S495+T495)</f>
        <v>44.333955279369</v>
      </c>
      <c r="Y495" s="111" t="s">
        <v>342</v>
      </c>
    </row>
    <row r="496" customFormat="false" ht="12" hidden="false" customHeight="false" outlineLevel="0" collapsed="false">
      <c r="A496" s="107" t="s">
        <v>6</v>
      </c>
      <c r="B496" s="107" t="s">
        <v>371</v>
      </c>
      <c r="C496" s="108" t="n">
        <v>51.674</v>
      </c>
      <c r="D496" s="109" t="n">
        <v>0.253</v>
      </c>
      <c r="E496" s="109" t="n">
        <v>1.698</v>
      </c>
      <c r="F496" s="109" t="n">
        <v>8.861</v>
      </c>
      <c r="G496" s="109" t="n">
        <v>0.588</v>
      </c>
      <c r="H496" s="108" t="n">
        <v>14.213</v>
      </c>
      <c r="I496" s="109" t="n">
        <v>21.527</v>
      </c>
      <c r="J496" s="109" t="n">
        <v>0.412</v>
      </c>
      <c r="K496" s="109" t="n">
        <v>0.006</v>
      </c>
      <c r="L496" s="109" t="n">
        <v>99.232</v>
      </c>
      <c r="M496" s="110" t="n">
        <v>1.94631501261162</v>
      </c>
      <c r="N496" s="110" t="n">
        <v>0.00716612702417388</v>
      </c>
      <c r="O496" s="110" t="n">
        <v>0.0536849873883758</v>
      </c>
      <c r="P496" s="110" t="n">
        <v>0.0216910816082991</v>
      </c>
      <c r="Q496" s="110" t="n">
        <v>0.279112978783295</v>
      </c>
      <c r="R496" s="110" t="n">
        <v>0.0187587716775876</v>
      </c>
      <c r="S496" s="110" t="n">
        <v>0.798063585416881</v>
      </c>
      <c r="T496" s="110" t="n">
        <v>0.86872663922468</v>
      </c>
      <c r="U496" s="110" t="n">
        <v>0.0300872528601211</v>
      </c>
      <c r="V496" s="110" t="n">
        <v>0.000178677133924304</v>
      </c>
      <c r="W496" s="108" t="n">
        <v>74.0884653398915</v>
      </c>
      <c r="X496" s="108" t="n">
        <f aca="false">100*T496/(Q496+S496+T496)</f>
        <v>44.6438773365341</v>
      </c>
      <c r="Y496" s="111" t="s">
        <v>342</v>
      </c>
    </row>
    <row r="497" customFormat="false" ht="12" hidden="false" customHeight="false" outlineLevel="0" collapsed="false">
      <c r="A497" s="107" t="s">
        <v>6</v>
      </c>
      <c r="B497" s="107" t="s">
        <v>372</v>
      </c>
      <c r="C497" s="108" t="n">
        <v>52.376</v>
      </c>
      <c r="D497" s="109" t="n">
        <v>0.22</v>
      </c>
      <c r="E497" s="109" t="n">
        <v>1.153</v>
      </c>
      <c r="F497" s="109" t="n">
        <v>8.978</v>
      </c>
      <c r="G497" s="109" t="n">
        <v>0.591</v>
      </c>
      <c r="H497" s="108" t="n">
        <v>14.313</v>
      </c>
      <c r="I497" s="109" t="n">
        <v>21.299</v>
      </c>
      <c r="J497" s="109" t="n">
        <v>0.316</v>
      </c>
      <c r="K497" s="109" t="n">
        <v>0</v>
      </c>
      <c r="L497" s="109" t="n">
        <v>99.246</v>
      </c>
      <c r="M497" s="110" t="n">
        <v>1.96909852756435</v>
      </c>
      <c r="N497" s="110" t="n">
        <v>0.00621986171990462</v>
      </c>
      <c r="O497" s="110" t="n">
        <v>0.0309014724356456</v>
      </c>
      <c r="P497" s="110" t="n">
        <v>0.0201865596181942</v>
      </c>
      <c r="Q497" s="110" t="n">
        <v>0.282274056252586</v>
      </c>
      <c r="R497" s="110" t="n">
        <v>0.018819523367911</v>
      </c>
      <c r="S497" s="110" t="n">
        <v>0.802188585603762</v>
      </c>
      <c r="T497" s="110" t="n">
        <v>0.85793208482134</v>
      </c>
      <c r="U497" s="110" t="n">
        <v>0.0230338466102496</v>
      </c>
      <c r="V497" s="110" t="n">
        <v>0</v>
      </c>
      <c r="W497" s="108" t="n">
        <v>73.9710668345939</v>
      </c>
      <c r="X497" s="108" t="n">
        <f aca="false">100*T497/(Q497+S497+T497)</f>
        <v>44.1687816095323</v>
      </c>
      <c r="Y497" s="111" t="s">
        <v>342</v>
      </c>
    </row>
    <row r="498" customFormat="false" ht="12" hidden="false" customHeight="false" outlineLevel="0" collapsed="false">
      <c r="A498" s="107" t="s">
        <v>6</v>
      </c>
      <c r="B498" s="107" t="s">
        <v>373</v>
      </c>
      <c r="C498" s="108" t="n">
        <v>52.309</v>
      </c>
      <c r="D498" s="109" t="n">
        <v>0.146</v>
      </c>
      <c r="E498" s="109" t="n">
        <v>1.148</v>
      </c>
      <c r="F498" s="109" t="n">
        <v>8.738</v>
      </c>
      <c r="G498" s="109" t="n">
        <v>0.616</v>
      </c>
      <c r="H498" s="108" t="n">
        <v>14.243</v>
      </c>
      <c r="I498" s="109" t="n">
        <v>21.312</v>
      </c>
      <c r="J498" s="109" t="n">
        <v>0.327</v>
      </c>
      <c r="K498" s="109" t="n">
        <v>0</v>
      </c>
      <c r="L498" s="109" t="n">
        <v>98.839</v>
      </c>
      <c r="M498" s="110" t="n">
        <v>1.97292677561566</v>
      </c>
      <c r="N498" s="110" t="n">
        <v>0.00414104866467974</v>
      </c>
      <c r="O498" s="110" t="n">
        <v>0.0270732243843432</v>
      </c>
      <c r="P498" s="110" t="n">
        <v>0.0239574354892006</v>
      </c>
      <c r="Q498" s="110" t="n">
        <v>0.275614989411147</v>
      </c>
      <c r="R498" s="110" t="n">
        <v>0.0196789209473849</v>
      </c>
      <c r="S498" s="110" t="n">
        <v>0.800841758960209</v>
      </c>
      <c r="T498" s="110" t="n">
        <v>0.86122639861525</v>
      </c>
      <c r="U498" s="110" t="n">
        <v>0.0239125873900418</v>
      </c>
      <c r="V498" s="110" t="n">
        <v>0</v>
      </c>
      <c r="W498" s="108" t="n">
        <v>74.3960925668269</v>
      </c>
      <c r="X498" s="108" t="n">
        <f aca="false">100*T498/(Q498+S498+T498)</f>
        <v>44.446193380718</v>
      </c>
      <c r="Y498" s="111" t="s">
        <v>342</v>
      </c>
    </row>
    <row r="499" customFormat="false" ht="12" hidden="false" customHeight="false" outlineLevel="0" collapsed="false">
      <c r="A499" s="107" t="s">
        <v>6</v>
      </c>
      <c r="B499" s="107" t="s">
        <v>374</v>
      </c>
      <c r="C499" s="108" t="n">
        <v>52.405</v>
      </c>
      <c r="D499" s="109" t="n">
        <v>0.166</v>
      </c>
      <c r="E499" s="109" t="n">
        <v>1.171</v>
      </c>
      <c r="F499" s="109" t="n">
        <v>8.775</v>
      </c>
      <c r="G499" s="109" t="n">
        <v>0.609</v>
      </c>
      <c r="H499" s="108" t="n">
        <v>14.276</v>
      </c>
      <c r="I499" s="109" t="n">
        <v>21.485</v>
      </c>
      <c r="J499" s="109" t="n">
        <v>0.307</v>
      </c>
      <c r="K499" s="109" t="n">
        <v>0.015</v>
      </c>
      <c r="L499" s="109" t="n">
        <v>99.209</v>
      </c>
      <c r="M499" s="110" t="n">
        <v>1.97009900846901</v>
      </c>
      <c r="N499" s="110" t="n">
        <v>0.00469295450853675</v>
      </c>
      <c r="O499" s="110" t="n">
        <v>0.0299009915309891</v>
      </c>
      <c r="P499" s="110" t="n">
        <v>0.0219822341350627</v>
      </c>
      <c r="Q499" s="110" t="n">
        <v>0.275879033439657</v>
      </c>
      <c r="R499" s="110" t="n">
        <v>0.0193918230437078</v>
      </c>
      <c r="S499" s="110" t="n">
        <v>0.800078414593687</v>
      </c>
      <c r="T499" s="110" t="n">
        <v>0.865384798194129</v>
      </c>
      <c r="U499" s="110" t="n">
        <v>0.0223767995168558</v>
      </c>
      <c r="V499" s="110" t="n">
        <v>0.000445844344144915</v>
      </c>
      <c r="W499" s="108" t="n">
        <v>74.3596706408869</v>
      </c>
      <c r="X499" s="108" t="n">
        <f aca="false">100*T499/(Q499+S499+T499)</f>
        <v>44.5766221734367</v>
      </c>
      <c r="Y499" s="111" t="s">
        <v>342</v>
      </c>
    </row>
    <row r="500" customFormat="false" ht="12" hidden="false" customHeight="false" outlineLevel="0" collapsed="false">
      <c r="A500" s="107"/>
      <c r="B500" s="107"/>
      <c r="C500" s="108"/>
      <c r="D500" s="109"/>
      <c r="E500" s="109"/>
      <c r="F500" s="109"/>
      <c r="G500" s="109"/>
      <c r="H500" s="108"/>
      <c r="I500" s="109"/>
      <c r="J500" s="109"/>
      <c r="K500" s="109"/>
      <c r="L500" s="109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08"/>
      <c r="X500" s="111"/>
      <c r="Y500" s="111"/>
    </row>
    <row r="501" customFormat="false" ht="12" hidden="false" customHeight="false" outlineLevel="0" collapsed="false">
      <c r="A501" s="107" t="s">
        <v>9</v>
      </c>
      <c r="B501" s="107" t="s">
        <v>375</v>
      </c>
      <c r="C501" s="108" t="n">
        <v>50.093</v>
      </c>
      <c r="D501" s="109" t="n">
        <v>1.249</v>
      </c>
      <c r="E501" s="109" t="n">
        <v>2.906</v>
      </c>
      <c r="F501" s="109" t="n">
        <v>10.425</v>
      </c>
      <c r="G501" s="109" t="n">
        <v>0.502</v>
      </c>
      <c r="H501" s="108" t="n">
        <v>14.034</v>
      </c>
      <c r="I501" s="109" t="n">
        <v>19.927</v>
      </c>
      <c r="J501" s="109" t="n">
        <v>0.376</v>
      </c>
      <c r="K501" s="109" t="n">
        <v>0</v>
      </c>
      <c r="L501" s="109" t="n">
        <v>99.512</v>
      </c>
      <c r="M501" s="110" t="n">
        <v>1.89052179992398</v>
      </c>
      <c r="N501" s="110" t="n">
        <v>0.0354478594846663</v>
      </c>
      <c r="O501" s="110" t="n">
        <v>0.109478200076017</v>
      </c>
      <c r="P501" s="110" t="n">
        <v>0.0197790775530661</v>
      </c>
      <c r="Q501" s="110" t="n">
        <v>0.329031104279116</v>
      </c>
      <c r="R501" s="110" t="n">
        <v>0.0160470196612866</v>
      </c>
      <c r="S501" s="110" t="n">
        <v>0.789581214874713</v>
      </c>
      <c r="T501" s="110" t="n">
        <v>0.805758963525086</v>
      </c>
      <c r="U501" s="110" t="n">
        <v>0.0275129247977496</v>
      </c>
      <c r="V501" s="110" t="n">
        <v>0</v>
      </c>
      <c r="W501" s="108" t="n">
        <v>70.5857785896717</v>
      </c>
      <c r="X501" s="108" t="n">
        <f aca="false">100*T501/(Q501+S501+T501)</f>
        <v>41.8712839241391</v>
      </c>
      <c r="Y501" s="111" t="s">
        <v>342</v>
      </c>
    </row>
    <row r="502" customFormat="false" ht="12" hidden="false" customHeight="false" outlineLevel="0" collapsed="false">
      <c r="A502" s="107" t="s">
        <v>9</v>
      </c>
      <c r="B502" s="107" t="s">
        <v>376</v>
      </c>
      <c r="C502" s="108" t="n">
        <v>53.88</v>
      </c>
      <c r="D502" s="109" t="n">
        <v>0.372</v>
      </c>
      <c r="E502" s="109" t="n">
        <v>1.165</v>
      </c>
      <c r="F502" s="109" t="n">
        <v>17.13</v>
      </c>
      <c r="G502" s="109" t="n">
        <v>0.725</v>
      </c>
      <c r="H502" s="108" t="n">
        <v>25.962</v>
      </c>
      <c r="I502" s="109" t="n">
        <v>1.251</v>
      </c>
      <c r="J502" s="109" t="n">
        <v>0.045</v>
      </c>
      <c r="K502" s="109" t="n">
        <v>0</v>
      </c>
      <c r="L502" s="109" t="n">
        <v>100.53</v>
      </c>
      <c r="M502" s="110" t="n">
        <v>1.95446251410444</v>
      </c>
      <c r="N502" s="110" t="n">
        <v>0.0101476534491861</v>
      </c>
      <c r="O502" s="110" t="n">
        <v>0.0455374858955644</v>
      </c>
      <c r="P502" s="110" t="n">
        <v>0.0042683726065624</v>
      </c>
      <c r="Q502" s="110" t="n">
        <v>0.519652911207296</v>
      </c>
      <c r="R502" s="110" t="n">
        <v>0.0222753114220321</v>
      </c>
      <c r="S502" s="110" t="n">
        <v>1.40394013982837</v>
      </c>
      <c r="T502" s="110" t="n">
        <v>0.048620077260397</v>
      </c>
      <c r="U502" s="110" t="n">
        <v>0.00316487484294785</v>
      </c>
      <c r="V502" s="110" t="n">
        <v>0</v>
      </c>
      <c r="W502" s="108" t="n">
        <v>72.985298999312</v>
      </c>
      <c r="X502" s="108" t="n">
        <f aca="false">100*T502/(Q502+S502+T502)</f>
        <v>2.46525472134969</v>
      </c>
      <c r="Y502" s="111" t="s">
        <v>342</v>
      </c>
    </row>
    <row r="503" customFormat="false" ht="12" hidden="false" customHeight="false" outlineLevel="0" collapsed="false">
      <c r="A503" s="107" t="s">
        <v>9</v>
      </c>
      <c r="B503" s="107" t="s">
        <v>377</v>
      </c>
      <c r="C503" s="108" t="n">
        <v>50.958</v>
      </c>
      <c r="D503" s="109" t="n">
        <v>1.001</v>
      </c>
      <c r="E503" s="109" t="n">
        <v>2.553</v>
      </c>
      <c r="F503" s="109" t="n">
        <v>8.787</v>
      </c>
      <c r="G503" s="109" t="n">
        <v>0.432</v>
      </c>
      <c r="H503" s="108" t="n">
        <v>14.68</v>
      </c>
      <c r="I503" s="109" t="n">
        <v>21.106</v>
      </c>
      <c r="J503" s="109" t="n">
        <v>0.376</v>
      </c>
      <c r="K503" s="109" t="n">
        <v>0</v>
      </c>
      <c r="L503" s="109" t="n">
        <v>99.893</v>
      </c>
      <c r="M503" s="110" t="n">
        <v>1.90483472910532</v>
      </c>
      <c r="N503" s="110" t="n">
        <v>0.0281385641652455</v>
      </c>
      <c r="O503" s="110" t="n">
        <v>0.095165270894678</v>
      </c>
      <c r="P503" s="110" t="n">
        <v>0.0173083010639041</v>
      </c>
      <c r="Q503" s="110" t="n">
        <v>0.274689333745373</v>
      </c>
      <c r="R503" s="110" t="n">
        <v>0.0136777509795772</v>
      </c>
      <c r="S503" s="110" t="n">
        <v>0.81805342819214</v>
      </c>
      <c r="T503" s="110" t="n">
        <v>0.845297212160974</v>
      </c>
      <c r="U503" s="110" t="n">
        <v>0.0272506608858548</v>
      </c>
      <c r="V503" s="110" t="n">
        <v>0</v>
      </c>
      <c r="W503" s="108" t="n">
        <v>74.8623973259426</v>
      </c>
      <c r="X503" s="108" t="n">
        <f aca="false">100*T503/(Q503+S503+T503)</f>
        <v>43.6160875656953</v>
      </c>
      <c r="Y503" s="111" t="s">
        <v>342</v>
      </c>
    </row>
    <row r="504" customFormat="false" ht="12" hidden="false" customHeight="false" outlineLevel="0" collapsed="false">
      <c r="A504" s="107" t="s">
        <v>9</v>
      </c>
      <c r="B504" s="107" t="s">
        <v>378</v>
      </c>
      <c r="C504" s="108" t="n">
        <v>51.292</v>
      </c>
      <c r="D504" s="109" t="n">
        <v>0.599</v>
      </c>
      <c r="E504" s="109" t="n">
        <v>2.383</v>
      </c>
      <c r="F504" s="109" t="n">
        <v>11.985</v>
      </c>
      <c r="G504" s="109" t="n">
        <v>0.639</v>
      </c>
      <c r="H504" s="108" t="n">
        <v>16.491</v>
      </c>
      <c r="I504" s="109" t="n">
        <v>16.086</v>
      </c>
      <c r="J504" s="109" t="n">
        <v>0.345</v>
      </c>
      <c r="K504" s="109" t="n">
        <v>0</v>
      </c>
      <c r="L504" s="109" t="n">
        <v>99.82</v>
      </c>
      <c r="M504" s="110" t="n">
        <v>1.91846901553053</v>
      </c>
      <c r="N504" s="110" t="n">
        <v>0.0168482542433838</v>
      </c>
      <c r="O504" s="110" t="n">
        <v>0.0815309844694656</v>
      </c>
      <c r="P504" s="110" t="n">
        <v>0.0235160859255887</v>
      </c>
      <c r="Q504" s="110" t="n">
        <v>0.3748861861045</v>
      </c>
      <c r="R504" s="110" t="n">
        <v>0.0202437997996601</v>
      </c>
      <c r="S504" s="110" t="n">
        <v>0.919523504215092</v>
      </c>
      <c r="T504" s="110" t="n">
        <v>0.644631905869802</v>
      </c>
      <c r="U504" s="110" t="n">
        <v>0.0250189177410577</v>
      </c>
      <c r="V504" s="110" t="n">
        <v>0</v>
      </c>
      <c r="W504" s="108" t="n">
        <v>71.0380578183141</v>
      </c>
      <c r="X504" s="108" t="n">
        <f aca="false">100*T504/(Q504+S504+T504)</f>
        <v>33.2448724739394</v>
      </c>
      <c r="Y504" s="111" t="s">
        <v>342</v>
      </c>
    </row>
    <row r="505" customFormat="false" ht="12" hidden="false" customHeight="false" outlineLevel="0" collapsed="false">
      <c r="A505" s="107" t="s">
        <v>9</v>
      </c>
      <c r="B505" s="107" t="s">
        <v>379</v>
      </c>
      <c r="C505" s="108" t="n">
        <v>51.094</v>
      </c>
      <c r="D505" s="109" t="n">
        <v>0.428</v>
      </c>
      <c r="E505" s="109" t="n">
        <v>2.155</v>
      </c>
      <c r="F505" s="109" t="n">
        <v>11.655</v>
      </c>
      <c r="G505" s="109" t="n">
        <v>0.621</v>
      </c>
      <c r="H505" s="108" t="n">
        <v>14.822</v>
      </c>
      <c r="I505" s="109" t="n">
        <v>17.163</v>
      </c>
      <c r="J505" s="109" t="n">
        <v>0.248</v>
      </c>
      <c r="K505" s="109" t="n">
        <v>0</v>
      </c>
      <c r="L505" s="109" t="n">
        <v>98.186</v>
      </c>
      <c r="M505" s="110" t="n">
        <v>1.94471290447207</v>
      </c>
      <c r="N505" s="110" t="n">
        <v>0.0122504570105921</v>
      </c>
      <c r="O505" s="110" t="n">
        <v>0.0552870955279263</v>
      </c>
      <c r="P505" s="110" t="n">
        <v>0.0413819907770433</v>
      </c>
      <c r="Q505" s="110" t="n">
        <v>0.370983089572859</v>
      </c>
      <c r="R505" s="110" t="n">
        <v>0.020019960314867</v>
      </c>
      <c r="S505" s="110" t="n">
        <v>0.841013735154354</v>
      </c>
      <c r="T505" s="110" t="n">
        <v>0.699902220935183</v>
      </c>
      <c r="U505" s="110" t="n">
        <v>0.0183012831999026</v>
      </c>
      <c r="V505" s="110" t="n">
        <v>0</v>
      </c>
      <c r="W505" s="108" t="n">
        <v>69.390754001657</v>
      </c>
      <c r="X505" s="108" t="n">
        <f aca="false">100*T505/(Q505+S505+T505)</f>
        <v>36.607697593818</v>
      </c>
      <c r="Y505" s="111" t="s">
        <v>342</v>
      </c>
    </row>
    <row r="506" customFormat="false" ht="12" hidden="false" customHeight="false" outlineLevel="0" collapsed="false">
      <c r="A506" s="107" t="s">
        <v>9</v>
      </c>
      <c r="B506" s="107" t="s">
        <v>380</v>
      </c>
      <c r="C506" s="108" t="n">
        <v>51.646</v>
      </c>
      <c r="D506" s="109" t="n">
        <v>0.464</v>
      </c>
      <c r="E506" s="109" t="n">
        <v>2.116</v>
      </c>
      <c r="F506" s="109" t="n">
        <v>11.843</v>
      </c>
      <c r="G506" s="109" t="n">
        <v>0.624</v>
      </c>
      <c r="H506" s="108" t="n">
        <v>15.769</v>
      </c>
      <c r="I506" s="109" t="n">
        <v>17.011</v>
      </c>
      <c r="J506" s="109" t="n">
        <v>0.275</v>
      </c>
      <c r="K506" s="109" t="n">
        <v>0</v>
      </c>
      <c r="L506" s="109" t="n">
        <v>99.748</v>
      </c>
      <c r="M506" s="110" t="n">
        <v>1.93474477354776</v>
      </c>
      <c r="N506" s="110" t="n">
        <v>0.013071574456485</v>
      </c>
      <c r="O506" s="110" t="n">
        <v>0.0652552264522419</v>
      </c>
      <c r="P506" s="110" t="n">
        <v>0.0281685462924965</v>
      </c>
      <c r="Q506" s="110" t="n">
        <v>0.371026529448007</v>
      </c>
      <c r="R506" s="110" t="n">
        <v>0.0197996539819672</v>
      </c>
      <c r="S506" s="110" t="n">
        <v>0.880646942679032</v>
      </c>
      <c r="T506" s="110" t="n">
        <v>0.682771543881418</v>
      </c>
      <c r="U506" s="110" t="n">
        <v>0.0199739497679669</v>
      </c>
      <c r="V506" s="110" t="n">
        <v>0</v>
      </c>
      <c r="W506" s="108" t="n">
        <v>70.3575622788026</v>
      </c>
      <c r="X506" s="108" t="n">
        <f aca="false">100*T506/(Q506+S506+T506)</f>
        <v>35.2954743211183</v>
      </c>
      <c r="Y506" s="111" t="s">
        <v>342</v>
      </c>
    </row>
    <row r="507" customFormat="false" ht="12" hidden="false" customHeight="false" outlineLevel="0" collapsed="false">
      <c r="A507" s="107" t="s">
        <v>9</v>
      </c>
      <c r="B507" s="107" t="s">
        <v>381</v>
      </c>
      <c r="C507" s="108" t="n">
        <v>50.975</v>
      </c>
      <c r="D507" s="109" t="n">
        <v>0.438</v>
      </c>
      <c r="E507" s="109" t="n">
        <v>2.754</v>
      </c>
      <c r="F507" s="109" t="n">
        <v>9.706</v>
      </c>
      <c r="G507" s="109" t="n">
        <v>0.515</v>
      </c>
      <c r="H507" s="108" t="n">
        <v>14.435</v>
      </c>
      <c r="I507" s="109" t="n">
        <v>20.71</v>
      </c>
      <c r="J507" s="109" t="n">
        <v>0.396</v>
      </c>
      <c r="K507" s="109" t="n">
        <v>0.002</v>
      </c>
      <c r="L507" s="109" t="n">
        <v>99.931</v>
      </c>
      <c r="M507" s="110" t="n">
        <v>1.91006750300112</v>
      </c>
      <c r="N507" s="110" t="n">
        <v>0.0123420846578013</v>
      </c>
      <c r="O507" s="110" t="n">
        <v>0.0899324969988833</v>
      </c>
      <c r="P507" s="110" t="n">
        <v>0.0316889494271019</v>
      </c>
      <c r="Q507" s="110" t="n">
        <v>0.304150133751749</v>
      </c>
      <c r="R507" s="110" t="n">
        <v>0.0163449926658293</v>
      </c>
      <c r="S507" s="110" t="n">
        <v>0.806341397142071</v>
      </c>
      <c r="T507" s="110" t="n">
        <v>0.83143855014108</v>
      </c>
      <c r="U507" s="110" t="n">
        <v>0.0287694086747785</v>
      </c>
      <c r="V507" s="110" t="n">
        <v>5.92513367113722E-005</v>
      </c>
      <c r="W507" s="108" t="n">
        <v>72.6112153681224</v>
      </c>
      <c r="X507" s="108" t="n">
        <f aca="false">100*T507/(Q507+S507+T507)</f>
        <v>42.8150610704782</v>
      </c>
      <c r="Y507" s="111" t="s">
        <v>342</v>
      </c>
    </row>
    <row r="508" customFormat="false" ht="12" hidden="false" customHeight="false" outlineLevel="0" collapsed="false">
      <c r="A508" s="107" t="s">
        <v>9</v>
      </c>
      <c r="B508" s="107" t="s">
        <v>382</v>
      </c>
      <c r="C508" s="108" t="n">
        <v>51.381</v>
      </c>
      <c r="D508" s="109" t="n">
        <v>1.01</v>
      </c>
      <c r="E508" s="109" t="n">
        <v>2.151</v>
      </c>
      <c r="F508" s="109" t="n">
        <v>16.265</v>
      </c>
      <c r="G508" s="109" t="n">
        <v>0.624</v>
      </c>
      <c r="H508" s="108" t="n">
        <v>16.406</v>
      </c>
      <c r="I508" s="109" t="n">
        <v>11.57</v>
      </c>
      <c r="J508" s="109" t="n">
        <v>0.247</v>
      </c>
      <c r="K508" s="109" t="n">
        <v>0</v>
      </c>
      <c r="L508" s="109" t="n">
        <v>99.654</v>
      </c>
      <c r="M508" s="110" t="n">
        <v>1.9351595485232</v>
      </c>
      <c r="N508" s="110" t="n">
        <v>0.0286060917839283</v>
      </c>
      <c r="O508" s="110" t="n">
        <v>0.0648404514767962</v>
      </c>
      <c r="P508" s="110" t="n">
        <v>0.030638882747944</v>
      </c>
      <c r="Q508" s="110" t="n">
        <v>0.512300212318748</v>
      </c>
      <c r="R508" s="110" t="n">
        <v>0.0199060382448384</v>
      </c>
      <c r="S508" s="110" t="n">
        <v>0.921144194402392</v>
      </c>
      <c r="T508" s="110" t="n">
        <v>0.466880957045324</v>
      </c>
      <c r="U508" s="110" t="n">
        <v>0.0180366320746462</v>
      </c>
      <c r="V508" s="110" t="n">
        <v>0</v>
      </c>
      <c r="W508" s="108" t="n">
        <v>64.2608942546588</v>
      </c>
      <c r="X508" s="108" t="n">
        <f aca="false">100*T508/(Q508+S508+T508)</f>
        <v>24.5684747437124</v>
      </c>
      <c r="Y508" s="111" t="s">
        <v>342</v>
      </c>
    </row>
    <row r="509" customFormat="false" ht="12" hidden="false" customHeight="false" outlineLevel="0" collapsed="false">
      <c r="A509" s="107" t="s">
        <v>9</v>
      </c>
      <c r="B509" s="107" t="s">
        <v>383</v>
      </c>
      <c r="C509" s="108" t="n">
        <v>53.606</v>
      </c>
      <c r="D509" s="109" t="n">
        <v>0.455</v>
      </c>
      <c r="E509" s="109" t="n">
        <v>1.507</v>
      </c>
      <c r="F509" s="109" t="n">
        <v>16.843</v>
      </c>
      <c r="G509" s="109" t="n">
        <v>0.85</v>
      </c>
      <c r="H509" s="108" t="n">
        <v>26.288</v>
      </c>
      <c r="I509" s="109" t="n">
        <v>1.284</v>
      </c>
      <c r="J509" s="109" t="n">
        <v>0.028</v>
      </c>
      <c r="K509" s="109" t="n">
        <v>0.032</v>
      </c>
      <c r="L509" s="109" t="n">
        <v>100.893</v>
      </c>
      <c r="M509" s="110" t="n">
        <v>1.93761054277087</v>
      </c>
      <c r="N509" s="110" t="n">
        <v>0.012367656445387</v>
      </c>
      <c r="O509" s="110" t="n">
        <v>0.0623894572291313</v>
      </c>
      <c r="P509" s="110" t="n">
        <v>0.00180848180672782</v>
      </c>
      <c r="Q509" s="110" t="n">
        <v>0.509130106431746</v>
      </c>
      <c r="R509" s="110" t="n">
        <v>0.0260230401770369</v>
      </c>
      <c r="S509" s="110" t="n">
        <v>1.41651546454298</v>
      </c>
      <c r="T509" s="110" t="n">
        <v>0.0497252170296188</v>
      </c>
      <c r="U509" s="110" t="n">
        <v>0.00196225473823969</v>
      </c>
      <c r="V509" s="110" t="n">
        <v>0.000914491642130928</v>
      </c>
      <c r="W509" s="108" t="n">
        <v>73.560549557724</v>
      </c>
      <c r="X509" s="108" t="n">
        <f aca="false">100*T509/(Q509+S509+T509)</f>
        <v>2.51725991553488</v>
      </c>
      <c r="Y509" s="111" t="s">
        <v>335</v>
      </c>
    </row>
    <row r="510" customFormat="false" ht="12" hidden="false" customHeight="false" outlineLevel="0" collapsed="false">
      <c r="A510" s="107" t="s">
        <v>9</v>
      </c>
      <c r="B510" s="107" t="s">
        <v>384</v>
      </c>
      <c r="C510" s="108" t="n">
        <v>53.306</v>
      </c>
      <c r="D510" s="109" t="n">
        <v>0.385</v>
      </c>
      <c r="E510" s="109" t="n">
        <v>1.48</v>
      </c>
      <c r="F510" s="109" t="n">
        <v>17.371</v>
      </c>
      <c r="G510" s="109" t="n">
        <v>0.869</v>
      </c>
      <c r="H510" s="108" t="n">
        <v>25.308</v>
      </c>
      <c r="I510" s="109" t="n">
        <v>1.507</v>
      </c>
      <c r="J510" s="109" t="n">
        <v>0.021</v>
      </c>
      <c r="K510" s="109" t="n">
        <v>0.014</v>
      </c>
      <c r="L510" s="109" t="n">
        <v>100.261</v>
      </c>
      <c r="M510" s="110" t="n">
        <v>1.94487484158493</v>
      </c>
      <c r="N510" s="110" t="n">
        <v>0.0105632904698089</v>
      </c>
      <c r="O510" s="110" t="n">
        <v>0.0551251584150683</v>
      </c>
      <c r="P510" s="110" t="n">
        <v>0.0085151133769629</v>
      </c>
      <c r="Q510" s="110" t="n">
        <v>0.530025332624197</v>
      </c>
      <c r="R510" s="110" t="n">
        <v>0.0268547652039684</v>
      </c>
      <c r="S510" s="110" t="n">
        <v>1.37652491517471</v>
      </c>
      <c r="T510" s="110" t="n">
        <v>0.0589097788721934</v>
      </c>
      <c r="U510" s="110" t="n">
        <v>0.00148552213190707</v>
      </c>
      <c r="V510" s="110" t="n">
        <v>0.000403850174304142</v>
      </c>
      <c r="W510" s="108" t="n">
        <v>72.1997711187467</v>
      </c>
      <c r="X510" s="108" t="n">
        <f aca="false">100*T510/(Q510+S510+T510)</f>
        <v>2.99725143593833</v>
      </c>
      <c r="Y510" s="111" t="s">
        <v>335</v>
      </c>
    </row>
    <row r="511" customFormat="false" ht="12" hidden="false" customHeight="false" outlineLevel="0" collapsed="false">
      <c r="A511" s="107" t="s">
        <v>9</v>
      </c>
      <c r="B511" s="107" t="s">
        <v>385</v>
      </c>
      <c r="C511" s="108" t="n">
        <v>53.127</v>
      </c>
      <c r="D511" s="109" t="n">
        <v>0.389</v>
      </c>
      <c r="E511" s="109" t="n">
        <v>1.404</v>
      </c>
      <c r="F511" s="109" t="n">
        <v>17.259</v>
      </c>
      <c r="G511" s="109" t="n">
        <v>0.81</v>
      </c>
      <c r="H511" s="108" t="n">
        <v>24.297</v>
      </c>
      <c r="I511" s="109" t="n">
        <v>1.394</v>
      </c>
      <c r="J511" s="109" t="n">
        <v>0.036</v>
      </c>
      <c r="K511" s="109" t="n">
        <v>0.029</v>
      </c>
      <c r="L511" s="109" t="n">
        <v>98.745</v>
      </c>
      <c r="M511" s="110" t="n">
        <v>1.96494002588776</v>
      </c>
      <c r="N511" s="110" t="n">
        <v>0.0108194837062638</v>
      </c>
      <c r="O511" s="110" t="n">
        <v>0.0350599741122415</v>
      </c>
      <c r="P511" s="110" t="n">
        <v>0.0261406514540762</v>
      </c>
      <c r="Q511" s="110" t="n">
        <v>0.533833567650279</v>
      </c>
      <c r="R511" s="110" t="n">
        <v>0.0253749412399816</v>
      </c>
      <c r="S511" s="110" t="n">
        <v>1.33966850568935</v>
      </c>
      <c r="T511" s="110" t="n">
        <v>0.0552402146133873</v>
      </c>
      <c r="U511" s="110" t="n">
        <v>0.00258155139535158</v>
      </c>
      <c r="V511" s="110" t="n">
        <v>0.000848025047873049</v>
      </c>
      <c r="W511" s="108" t="n">
        <v>71.5061127902202</v>
      </c>
      <c r="X511" s="108" t="n">
        <f aca="false">100*T511/(Q511+S511+T511)</f>
        <v>2.86405368713174</v>
      </c>
      <c r="Y511" s="111" t="s">
        <v>335</v>
      </c>
    </row>
    <row r="512" customFormat="false" ht="12" hidden="false" customHeight="false" outlineLevel="0" collapsed="false">
      <c r="A512" s="107" t="s">
        <v>9</v>
      </c>
      <c r="B512" s="107" t="s">
        <v>386</v>
      </c>
      <c r="C512" s="108" t="n">
        <v>50.44</v>
      </c>
      <c r="D512" s="109" t="n">
        <v>0.433</v>
      </c>
      <c r="E512" s="109" t="n">
        <v>2.923</v>
      </c>
      <c r="F512" s="109" t="n">
        <v>9.175</v>
      </c>
      <c r="G512" s="109" t="n">
        <v>0.448</v>
      </c>
      <c r="H512" s="108" t="n">
        <v>13.358</v>
      </c>
      <c r="I512" s="109" t="n">
        <v>21.15</v>
      </c>
      <c r="J512" s="109" t="n">
        <v>0.352</v>
      </c>
      <c r="K512" s="109" t="n">
        <v>0</v>
      </c>
      <c r="L512" s="109" t="n">
        <v>98.279</v>
      </c>
      <c r="M512" s="110" t="n">
        <v>1.91949466961377</v>
      </c>
      <c r="N512" s="110" t="n">
        <v>0.0123914651015217</v>
      </c>
      <c r="O512" s="110" t="n">
        <v>0.0805053303862326</v>
      </c>
      <c r="P512" s="110" t="n">
        <v>0.0505924669165434</v>
      </c>
      <c r="Q512" s="110" t="n">
        <v>0.291994148888178</v>
      </c>
      <c r="R512" s="110" t="n">
        <v>0.0144402883738024</v>
      </c>
      <c r="S512" s="110" t="n">
        <v>0.757816328961434</v>
      </c>
      <c r="T512" s="110" t="n">
        <v>0.862344466633993</v>
      </c>
      <c r="U512" s="110" t="n">
        <v>0.0259716035156992</v>
      </c>
      <c r="V512" s="110" t="n">
        <v>0</v>
      </c>
      <c r="W512" s="108" t="n">
        <v>72.1860130900687</v>
      </c>
      <c r="X512" s="108" t="n">
        <f aca="false">100*T512/(Q512+S512+T512)</f>
        <v>45.0980433945366</v>
      </c>
      <c r="Y512" s="111" t="s">
        <v>342</v>
      </c>
    </row>
    <row r="513" customFormat="false" ht="12" hidden="false" customHeight="false" outlineLevel="0" collapsed="false">
      <c r="A513" s="107" t="s">
        <v>9</v>
      </c>
      <c r="B513" s="107" t="s">
        <v>387</v>
      </c>
      <c r="C513" s="108" t="n">
        <v>51.096</v>
      </c>
      <c r="D513" s="109" t="n">
        <v>0.414</v>
      </c>
      <c r="E513" s="109" t="n">
        <v>2.27</v>
      </c>
      <c r="F513" s="109" t="n">
        <v>10.712</v>
      </c>
      <c r="G513" s="109" t="n">
        <v>0.621</v>
      </c>
      <c r="H513" s="108" t="n">
        <v>14.688</v>
      </c>
      <c r="I513" s="109" t="n">
        <v>18.418</v>
      </c>
      <c r="J513" s="109" t="n">
        <v>0.255</v>
      </c>
      <c r="K513" s="109" t="n">
        <v>0</v>
      </c>
      <c r="L513" s="109" t="n">
        <v>98.474</v>
      </c>
      <c r="M513" s="110" t="n">
        <v>1.93803615989116</v>
      </c>
      <c r="N513" s="110" t="n">
        <v>0.0118085954136089</v>
      </c>
      <c r="O513" s="110" t="n">
        <v>0.061963840108838</v>
      </c>
      <c r="P513" s="110" t="n">
        <v>0.0395103460251946</v>
      </c>
      <c r="Q513" s="110" t="n">
        <v>0.339783104619874</v>
      </c>
      <c r="R513" s="110" t="n">
        <v>0.0199504452476815</v>
      </c>
      <c r="S513" s="110" t="n">
        <v>0.830516612426992</v>
      </c>
      <c r="T513" s="110" t="n">
        <v>0.74847279255612</v>
      </c>
      <c r="U513" s="110" t="n">
        <v>0.0187525106774839</v>
      </c>
      <c r="V513" s="110" t="n">
        <v>0</v>
      </c>
      <c r="W513" s="108" t="n">
        <v>70.9661465630973</v>
      </c>
      <c r="X513" s="108" t="n">
        <f aca="false">100*T513/(Q513+S513+T513)</f>
        <v>39.0078963926259</v>
      </c>
      <c r="Y513" s="111" t="s">
        <v>342</v>
      </c>
    </row>
    <row r="514" customFormat="false" ht="12" hidden="false" customHeight="false" outlineLevel="0" collapsed="false">
      <c r="A514" s="107" t="s">
        <v>9</v>
      </c>
      <c r="B514" s="107" t="s">
        <v>388</v>
      </c>
      <c r="C514" s="108" t="n">
        <v>51.815</v>
      </c>
      <c r="D514" s="109" t="n">
        <v>0.3</v>
      </c>
      <c r="E514" s="109" t="n">
        <v>1.728</v>
      </c>
      <c r="F514" s="109" t="n">
        <v>9.353</v>
      </c>
      <c r="G514" s="109" t="n">
        <v>0.544</v>
      </c>
      <c r="H514" s="108" t="n">
        <v>14.087</v>
      </c>
      <c r="I514" s="109" t="n">
        <v>20.772</v>
      </c>
      <c r="J514" s="109" t="n">
        <v>0.272</v>
      </c>
      <c r="K514" s="109" t="n">
        <v>0</v>
      </c>
      <c r="L514" s="109" t="n">
        <v>98.871</v>
      </c>
      <c r="M514" s="110" t="n">
        <v>1.95604240167551</v>
      </c>
      <c r="N514" s="110" t="n">
        <v>0.00851661365169119</v>
      </c>
      <c r="O514" s="110" t="n">
        <v>0.043957598324494</v>
      </c>
      <c r="P514" s="110" t="n">
        <v>0.0329237953426269</v>
      </c>
      <c r="Q514" s="110" t="n">
        <v>0.295277217855692</v>
      </c>
      <c r="R514" s="110" t="n">
        <v>0.0173943290649118</v>
      </c>
      <c r="S514" s="110" t="n">
        <v>0.79277868368613</v>
      </c>
      <c r="T514" s="110" t="n">
        <v>0.840155457940851</v>
      </c>
      <c r="U514" s="110" t="n">
        <v>0.0199083805946797</v>
      </c>
      <c r="V514" s="110" t="n">
        <v>0</v>
      </c>
      <c r="W514" s="108" t="n">
        <v>72.8619441852876</v>
      </c>
      <c r="X514" s="108" t="n">
        <f aca="false">100*T514/(Q514+S514+T514)</f>
        <v>43.571751292154</v>
      </c>
      <c r="Y514" s="111" t="s">
        <v>342</v>
      </c>
    </row>
    <row r="515" customFormat="false" ht="12" hidden="false" customHeight="false" outlineLevel="0" collapsed="false">
      <c r="A515" s="107" t="s">
        <v>9</v>
      </c>
      <c r="B515" s="107" t="s">
        <v>389</v>
      </c>
      <c r="C515" s="108" t="n">
        <v>54.041</v>
      </c>
      <c r="D515" s="109" t="n">
        <v>0.179</v>
      </c>
      <c r="E515" s="109" t="n">
        <v>0.661</v>
      </c>
      <c r="F515" s="109" t="n">
        <v>17.741</v>
      </c>
      <c r="G515" s="109" t="n">
        <v>0.901</v>
      </c>
      <c r="H515" s="108" t="n">
        <v>24.283</v>
      </c>
      <c r="I515" s="109" t="n">
        <v>1.359</v>
      </c>
      <c r="J515" s="109" t="n">
        <v>0.02</v>
      </c>
      <c r="K515" s="109" t="n">
        <v>0</v>
      </c>
      <c r="L515" s="109" t="n">
        <v>99.185</v>
      </c>
      <c r="M515" s="110" t="n">
        <v>1.9917401153001</v>
      </c>
      <c r="N515" s="110" t="n">
        <v>0.00496118308015439</v>
      </c>
      <c r="O515" s="110" t="n">
        <v>0.00825988469989847</v>
      </c>
      <c r="P515" s="110" t="n">
        <v>0.0204522511422629</v>
      </c>
      <c r="Q515" s="110" t="n">
        <v>0.546819046262434</v>
      </c>
      <c r="R515" s="110" t="n">
        <v>0.0281267857056022</v>
      </c>
      <c r="S515" s="110" t="n">
        <v>1.33420425341984</v>
      </c>
      <c r="T515" s="110" t="n">
        <v>0.0536645296373283</v>
      </c>
      <c r="U515" s="110" t="n">
        <v>0.00142916890209317</v>
      </c>
      <c r="V515" s="110" t="n">
        <v>0</v>
      </c>
      <c r="W515" s="108" t="n">
        <v>70.9297037227131</v>
      </c>
      <c r="X515" s="108" t="n">
        <f aca="false">100*T515/(Q515+S515+T515)</f>
        <v>2.77380819913471</v>
      </c>
      <c r="Y515" s="111" t="s">
        <v>335</v>
      </c>
    </row>
    <row r="516" customFormat="false" ht="12" hidden="false" customHeight="false" outlineLevel="0" collapsed="false">
      <c r="A516" s="107" t="s">
        <v>9</v>
      </c>
      <c r="B516" s="107" t="s">
        <v>334</v>
      </c>
      <c r="C516" s="108" t="n">
        <v>52.407</v>
      </c>
      <c r="D516" s="109" t="n">
        <v>0.25</v>
      </c>
      <c r="E516" s="109" t="n">
        <v>1.597</v>
      </c>
      <c r="F516" s="109" t="n">
        <v>7.95</v>
      </c>
      <c r="G516" s="109" t="n">
        <v>0.469</v>
      </c>
      <c r="H516" s="108" t="n">
        <v>14.464</v>
      </c>
      <c r="I516" s="109" t="n">
        <v>21.809</v>
      </c>
      <c r="J516" s="109" t="n">
        <v>0.312</v>
      </c>
      <c r="K516" s="109" t="n">
        <v>0</v>
      </c>
      <c r="L516" s="109" t="n">
        <v>99.258</v>
      </c>
      <c r="M516" s="110" t="n">
        <v>1.96170077178796</v>
      </c>
      <c r="N516" s="110" t="n">
        <v>0.00703730544292612</v>
      </c>
      <c r="O516" s="110" t="n">
        <v>0.0382992282120436</v>
      </c>
      <c r="P516" s="110" t="n">
        <v>0.0321543615766342</v>
      </c>
      <c r="Q516" s="110" t="n">
        <v>0.248866726649631</v>
      </c>
      <c r="R516" s="110" t="n">
        <v>0.0148697040811317</v>
      </c>
      <c r="S516" s="110" t="n">
        <v>0.80712827911415</v>
      </c>
      <c r="T516" s="110" t="n">
        <v>0.874657033096366</v>
      </c>
      <c r="U516" s="110" t="n">
        <v>0.0226434358278798</v>
      </c>
      <c r="V516" s="110" t="n">
        <v>0</v>
      </c>
      <c r="W516" s="108" t="n">
        <v>76.4329636701615</v>
      </c>
      <c r="X516" s="108" t="n">
        <f aca="false">100*T516/(Q516+S516+T516)</f>
        <v>45.3037116731175</v>
      </c>
      <c r="Y516" s="111" t="s">
        <v>342</v>
      </c>
    </row>
    <row r="517" customFormat="false" ht="12" hidden="false" customHeight="false" outlineLevel="0" collapsed="false">
      <c r="A517" s="107" t="s">
        <v>9</v>
      </c>
      <c r="B517" s="107" t="s">
        <v>336</v>
      </c>
      <c r="C517" s="108" t="n">
        <v>52.37</v>
      </c>
      <c r="D517" s="109" t="n">
        <v>0.254</v>
      </c>
      <c r="E517" s="109" t="n">
        <v>1.583</v>
      </c>
      <c r="F517" s="109" t="n">
        <v>8.129</v>
      </c>
      <c r="G517" s="109" t="n">
        <v>0.488</v>
      </c>
      <c r="H517" s="108" t="n">
        <v>15.256</v>
      </c>
      <c r="I517" s="109" t="n">
        <v>21.96</v>
      </c>
      <c r="J517" s="109" t="n">
        <v>0.353</v>
      </c>
      <c r="K517" s="109" t="n">
        <v>0.006</v>
      </c>
      <c r="L517" s="109" t="n">
        <v>100.399</v>
      </c>
      <c r="M517" s="110" t="n">
        <v>1.94259277605323</v>
      </c>
      <c r="N517" s="110" t="n">
        <v>0.00708526080952784</v>
      </c>
      <c r="O517" s="110" t="n">
        <v>0.0574072239467678</v>
      </c>
      <c r="P517" s="110" t="n">
        <v>0.0117973592319583</v>
      </c>
      <c r="Q517" s="110" t="n">
        <v>0.252169503021107</v>
      </c>
      <c r="R517" s="110" t="n">
        <v>0.0153322198205323</v>
      </c>
      <c r="S517" s="110" t="n">
        <v>0.843627178858363</v>
      </c>
      <c r="T517" s="110" t="n">
        <v>0.872750503457793</v>
      </c>
      <c r="U517" s="110" t="n">
        <v>0.0253873966913048</v>
      </c>
      <c r="V517" s="110" t="n">
        <v>0.000175965335294827</v>
      </c>
      <c r="W517" s="108" t="n">
        <v>76.9875646467011</v>
      </c>
      <c r="X517" s="108" t="n">
        <f aca="false">100*T517/(Q517+S517+T517)</f>
        <v>44.3347515344555</v>
      </c>
      <c r="Y517" s="111" t="s">
        <v>342</v>
      </c>
    </row>
    <row r="518" customFormat="false" ht="12" hidden="false" customHeight="false" outlineLevel="0" collapsed="false">
      <c r="A518" s="107" t="s">
        <v>9</v>
      </c>
      <c r="B518" s="107" t="s">
        <v>337</v>
      </c>
      <c r="C518" s="108" t="n">
        <v>52.536</v>
      </c>
      <c r="D518" s="109" t="n">
        <v>0.33</v>
      </c>
      <c r="E518" s="109" t="n">
        <v>1.584</v>
      </c>
      <c r="F518" s="109" t="n">
        <v>8.305</v>
      </c>
      <c r="G518" s="109" t="n">
        <v>0.492</v>
      </c>
      <c r="H518" s="108" t="n">
        <v>14.562</v>
      </c>
      <c r="I518" s="109" t="n">
        <v>21.995</v>
      </c>
      <c r="J518" s="109" t="n">
        <v>0.328</v>
      </c>
      <c r="K518" s="109" t="n">
        <v>0</v>
      </c>
      <c r="L518" s="109" t="n">
        <v>100.132</v>
      </c>
      <c r="M518" s="110" t="n">
        <v>1.95394219199294</v>
      </c>
      <c r="N518" s="110" t="n">
        <v>0.00922978483053517</v>
      </c>
      <c r="O518" s="110" t="n">
        <v>0.0460578080070613</v>
      </c>
      <c r="P518" s="110" t="n">
        <v>0.0233749843796841</v>
      </c>
      <c r="Q518" s="110" t="n">
        <v>0.258315572212104</v>
      </c>
      <c r="R518" s="110" t="n">
        <v>0.0154990767910548</v>
      </c>
      <c r="S518" s="110" t="n">
        <v>0.80739568034879</v>
      </c>
      <c r="T518" s="110" t="n">
        <v>0.876470393651392</v>
      </c>
      <c r="U518" s="110" t="n">
        <v>0.0236522695391892</v>
      </c>
      <c r="V518" s="110" t="n">
        <v>0</v>
      </c>
      <c r="W518" s="108" t="n">
        <v>75.761204398342</v>
      </c>
      <c r="X518" s="108" t="n">
        <f aca="false">100*T518/(Q518+S518+T518)</f>
        <v>45.1281369773377</v>
      </c>
      <c r="Y518" s="111" t="s">
        <v>342</v>
      </c>
    </row>
    <row r="519" customFormat="false" ht="12" hidden="false" customHeight="false" outlineLevel="0" collapsed="false">
      <c r="A519" s="107" t="s">
        <v>9</v>
      </c>
      <c r="B519" s="107" t="s">
        <v>338</v>
      </c>
      <c r="C519" s="108" t="n">
        <v>52.585</v>
      </c>
      <c r="D519" s="109" t="n">
        <v>0.153</v>
      </c>
      <c r="E519" s="109" t="n">
        <v>1.543</v>
      </c>
      <c r="F519" s="109" t="n">
        <v>8.638</v>
      </c>
      <c r="G519" s="109" t="n">
        <v>0.644</v>
      </c>
      <c r="H519" s="108" t="n">
        <v>14.936</v>
      </c>
      <c r="I519" s="109" t="n">
        <v>21.77</v>
      </c>
      <c r="J519" s="109" t="n">
        <v>0.355</v>
      </c>
      <c r="K519" s="109" t="n">
        <v>0</v>
      </c>
      <c r="L519" s="109" t="n">
        <v>100.624</v>
      </c>
      <c r="M519" s="110" t="n">
        <v>1.94961099883537</v>
      </c>
      <c r="N519" s="110" t="n">
        <v>0.0042657995890338</v>
      </c>
      <c r="O519" s="110" t="n">
        <v>0.0503890011646337</v>
      </c>
      <c r="P519" s="110" t="n">
        <v>0.0170337952020423</v>
      </c>
      <c r="Q519" s="110" t="n">
        <v>0.267827724328963</v>
      </c>
      <c r="R519" s="110" t="n">
        <v>0.0202235771005514</v>
      </c>
      <c r="S519" s="110" t="n">
        <v>0.825526616458901</v>
      </c>
      <c r="T519" s="110" t="n">
        <v>0.864774935923358</v>
      </c>
      <c r="U519" s="110" t="n">
        <v>0.0255187095788276</v>
      </c>
      <c r="V519" s="110" t="n">
        <v>0</v>
      </c>
      <c r="W519" s="108" t="n">
        <v>75.5040324680133</v>
      </c>
      <c r="X519" s="108" t="n">
        <f aca="false">100*T519/(Q519+S519+T519)</f>
        <v>44.1633219118092</v>
      </c>
      <c r="Y519" s="111" t="s">
        <v>342</v>
      </c>
    </row>
    <row r="520" customFormat="false" ht="12" hidden="false" customHeight="false" outlineLevel="0" collapsed="false">
      <c r="A520" s="107" t="s">
        <v>9</v>
      </c>
      <c r="B520" s="107" t="s">
        <v>339</v>
      </c>
      <c r="C520" s="108" t="n">
        <v>51.704</v>
      </c>
      <c r="D520" s="109" t="n">
        <v>0.398</v>
      </c>
      <c r="E520" s="109" t="n">
        <v>2.345</v>
      </c>
      <c r="F520" s="109" t="n">
        <v>8.729</v>
      </c>
      <c r="G520" s="109" t="n">
        <v>0.457</v>
      </c>
      <c r="H520" s="108" t="n">
        <v>15.342</v>
      </c>
      <c r="I520" s="109" t="n">
        <v>21.514</v>
      </c>
      <c r="J520" s="109" t="n">
        <v>0.372</v>
      </c>
      <c r="K520" s="109" t="n">
        <v>0</v>
      </c>
      <c r="L520" s="109" t="n">
        <v>100.861</v>
      </c>
      <c r="M520" s="110" t="n">
        <v>1.91352489035086</v>
      </c>
      <c r="N520" s="110" t="n">
        <v>0.0110768423345949</v>
      </c>
      <c r="O520" s="110" t="n">
        <v>0.0864751096491363</v>
      </c>
      <c r="P520" s="110" t="n">
        <v>0.0158088581272906</v>
      </c>
      <c r="Q520" s="110" t="n">
        <v>0.270166010574649</v>
      </c>
      <c r="R520" s="110" t="n">
        <v>0.0143255792837132</v>
      </c>
      <c r="S520" s="110" t="n">
        <v>0.846452590615875</v>
      </c>
      <c r="T520" s="110" t="n">
        <v>0.853079908805401</v>
      </c>
      <c r="U520" s="110" t="n">
        <v>0.0266929873696077</v>
      </c>
      <c r="V520" s="110" t="n">
        <v>0</v>
      </c>
      <c r="W520" s="108" t="n">
        <v>75.8049874606601</v>
      </c>
      <c r="X520" s="108" t="n">
        <f aca="false">100*T520/(Q520+S520+T520)</f>
        <v>43.310176886267</v>
      </c>
      <c r="Y520" s="111" t="s">
        <v>342</v>
      </c>
    </row>
    <row r="521" customFormat="false" ht="12" hidden="false" customHeight="false" outlineLevel="0" collapsed="false">
      <c r="A521" s="107" t="s">
        <v>9</v>
      </c>
      <c r="B521" s="107" t="s">
        <v>340</v>
      </c>
      <c r="C521" s="108" t="n">
        <v>51.95</v>
      </c>
      <c r="D521" s="109" t="n">
        <v>0.398</v>
      </c>
      <c r="E521" s="109" t="n">
        <v>2.352</v>
      </c>
      <c r="F521" s="109" t="n">
        <v>8.496</v>
      </c>
      <c r="G521" s="109" t="n">
        <v>0.394</v>
      </c>
      <c r="H521" s="108" t="n">
        <v>15.368</v>
      </c>
      <c r="I521" s="109" t="n">
        <v>21.522</v>
      </c>
      <c r="J521" s="109" t="n">
        <v>0.344</v>
      </c>
      <c r="K521" s="109" t="n">
        <v>0</v>
      </c>
      <c r="L521" s="109" t="n">
        <v>100.824</v>
      </c>
      <c r="M521" s="110" t="n">
        <v>1.91935750423538</v>
      </c>
      <c r="N521" s="110" t="n">
        <v>0.0110579933498999</v>
      </c>
      <c r="O521" s="110" t="n">
        <v>0.0806424957646248</v>
      </c>
      <c r="P521" s="110" t="n">
        <v>0.0217722255149302</v>
      </c>
      <c r="Q521" s="110" t="n">
        <v>0.262507109759152</v>
      </c>
      <c r="R521" s="110" t="n">
        <v>0.0123297015602315</v>
      </c>
      <c r="S521" s="110" t="n">
        <v>0.846444256155558</v>
      </c>
      <c r="T521" s="110" t="n">
        <v>0.851944938254743</v>
      </c>
      <c r="U521" s="110" t="n">
        <v>0.0246418343608672</v>
      </c>
      <c r="V521" s="110" t="n">
        <v>0</v>
      </c>
      <c r="W521" s="108" t="n">
        <v>76.3283478583729</v>
      </c>
      <c r="X521" s="108" t="n">
        <f aca="false">100*T521/(Q521+S521+T521)</f>
        <v>43.4467103866356</v>
      </c>
      <c r="Y521" s="111" t="s">
        <v>342</v>
      </c>
    </row>
    <row r="522" customFormat="false" ht="12" hidden="false" customHeight="false" outlineLevel="0" collapsed="false">
      <c r="A522" s="107" t="s">
        <v>9</v>
      </c>
      <c r="B522" s="107" t="s">
        <v>341</v>
      </c>
      <c r="C522" s="108" t="n">
        <v>52.646</v>
      </c>
      <c r="D522" s="109" t="n">
        <v>0.137</v>
      </c>
      <c r="E522" s="109" t="n">
        <v>1.432</v>
      </c>
      <c r="F522" s="109" t="n">
        <v>8.365</v>
      </c>
      <c r="G522" s="109" t="n">
        <v>0.553</v>
      </c>
      <c r="H522" s="108" t="n">
        <v>14.382</v>
      </c>
      <c r="I522" s="109" t="n">
        <v>21.861</v>
      </c>
      <c r="J522" s="109" t="n">
        <v>0.276</v>
      </c>
      <c r="K522" s="109" t="n">
        <v>0</v>
      </c>
      <c r="L522" s="109" t="n">
        <v>99.652</v>
      </c>
      <c r="M522" s="110" t="n">
        <v>1.96655995050449</v>
      </c>
      <c r="N522" s="110" t="n">
        <v>0.00384844520480545</v>
      </c>
      <c r="O522" s="110" t="n">
        <v>0.0334400494955147</v>
      </c>
      <c r="P522" s="110" t="n">
        <v>0.0296033430599925</v>
      </c>
      <c r="Q522" s="110" t="n">
        <v>0.261314795387957</v>
      </c>
      <c r="R522" s="110" t="n">
        <v>0.0174965717457704</v>
      </c>
      <c r="S522" s="110" t="n">
        <v>0.800887992908916</v>
      </c>
      <c r="T522" s="110" t="n">
        <v>0.874924165504877</v>
      </c>
      <c r="U522" s="110" t="n">
        <v>0.0199891884012747</v>
      </c>
      <c r="V522" s="110" t="n">
        <v>0</v>
      </c>
      <c r="W522" s="108" t="n">
        <v>75.3987846513803</v>
      </c>
      <c r="X522" s="108" t="n">
        <f aca="false">100*T522/(Q522+S522+T522)</f>
        <v>45.1660725585268</v>
      </c>
      <c r="Y522" s="111" t="s">
        <v>342</v>
      </c>
    </row>
    <row r="523" customFormat="false" ht="12" hidden="false" customHeight="false" outlineLevel="0" collapsed="false">
      <c r="A523" s="107" t="s">
        <v>9</v>
      </c>
      <c r="B523" s="107" t="s">
        <v>343</v>
      </c>
      <c r="C523" s="108" t="n">
        <v>52.115</v>
      </c>
      <c r="D523" s="109" t="n">
        <v>0.37</v>
      </c>
      <c r="E523" s="109" t="n">
        <v>1.721</v>
      </c>
      <c r="F523" s="109" t="n">
        <v>8.436</v>
      </c>
      <c r="G523" s="109" t="n">
        <v>0.429</v>
      </c>
      <c r="H523" s="108" t="n">
        <v>15.121</v>
      </c>
      <c r="I523" s="109" t="n">
        <v>21.654</v>
      </c>
      <c r="J523" s="109" t="n">
        <v>0.373</v>
      </c>
      <c r="K523" s="109" t="n">
        <v>0</v>
      </c>
      <c r="L523" s="109" t="n">
        <v>100.219</v>
      </c>
      <c r="M523" s="110" t="n">
        <v>1.93794588754679</v>
      </c>
      <c r="N523" s="110" t="n">
        <v>0.0103467405115281</v>
      </c>
      <c r="O523" s="110" t="n">
        <v>0.0620541124532066</v>
      </c>
      <c r="P523" s="110" t="n">
        <v>0.0133707490454703</v>
      </c>
      <c r="Q523" s="110" t="n">
        <v>0.262344351993065</v>
      </c>
      <c r="R523" s="110" t="n">
        <v>0.0135120802540946</v>
      </c>
      <c r="S523" s="110" t="n">
        <v>0.838243327034224</v>
      </c>
      <c r="T523" s="110" t="n">
        <v>0.862731416750823</v>
      </c>
      <c r="U523" s="110" t="n">
        <v>0.0268925512062715</v>
      </c>
      <c r="V523" s="110" t="n">
        <v>0</v>
      </c>
      <c r="W523" s="108" t="n">
        <v>76.1632483270277</v>
      </c>
      <c r="X523" s="108" t="n">
        <f aca="false">100*T523/(Q523+S523+T523)</f>
        <v>43.9424960825791</v>
      </c>
      <c r="Y523" s="111" t="s">
        <v>342</v>
      </c>
    </row>
    <row r="524" customFormat="false" ht="12" hidden="false" customHeight="false" outlineLevel="0" collapsed="false">
      <c r="A524" s="107" t="s">
        <v>9</v>
      </c>
      <c r="B524" s="107" t="s">
        <v>344</v>
      </c>
      <c r="C524" s="108" t="n">
        <v>52.303</v>
      </c>
      <c r="D524" s="109" t="n">
        <v>0.387</v>
      </c>
      <c r="E524" s="109" t="n">
        <v>1.689</v>
      </c>
      <c r="F524" s="109" t="n">
        <v>8.512</v>
      </c>
      <c r="G524" s="109" t="n">
        <v>0.45</v>
      </c>
      <c r="H524" s="108" t="n">
        <v>14.962</v>
      </c>
      <c r="I524" s="109" t="n">
        <v>21.852</v>
      </c>
      <c r="J524" s="109" t="n">
        <v>0.402</v>
      </c>
      <c r="K524" s="109" t="n">
        <v>0</v>
      </c>
      <c r="L524" s="109" t="n">
        <v>100.557</v>
      </c>
      <c r="M524" s="110" t="n">
        <v>1.93977261284702</v>
      </c>
      <c r="N524" s="110" t="n">
        <v>0.0107933961609146</v>
      </c>
      <c r="O524" s="110" t="n">
        <v>0.0602273871529846</v>
      </c>
      <c r="P524" s="110" t="n">
        <v>0.0135984907183398</v>
      </c>
      <c r="Q524" s="110" t="n">
        <v>0.264004957349847</v>
      </c>
      <c r="R524" s="110" t="n">
        <v>0.014135876978045</v>
      </c>
      <c r="S524" s="110" t="n">
        <v>0.827226733661747</v>
      </c>
      <c r="T524" s="110" t="n">
        <v>0.868308379323864</v>
      </c>
      <c r="U524" s="110" t="n">
        <v>0.0289064357272993</v>
      </c>
      <c r="V524" s="110" t="n">
        <v>0</v>
      </c>
      <c r="W524" s="108" t="n">
        <v>75.8066999405865</v>
      </c>
      <c r="X524" s="108" t="n">
        <f aca="false">100*T524/(Q524+S524+T524)</f>
        <v>44.3118460535087</v>
      </c>
      <c r="Y524" s="111" t="s">
        <v>342</v>
      </c>
    </row>
    <row r="525" customFormat="false" ht="12" hidden="false" customHeight="false" outlineLevel="0" collapsed="false">
      <c r="A525" s="107" t="s">
        <v>9</v>
      </c>
      <c r="B525" s="107" t="s">
        <v>345</v>
      </c>
      <c r="C525" s="108" t="n">
        <v>51.899</v>
      </c>
      <c r="D525" s="109" t="n">
        <v>0.335</v>
      </c>
      <c r="E525" s="109" t="n">
        <v>1.918</v>
      </c>
      <c r="F525" s="109" t="n">
        <v>8.603</v>
      </c>
      <c r="G525" s="109" t="n">
        <v>0.408</v>
      </c>
      <c r="H525" s="108" t="n">
        <v>15.103</v>
      </c>
      <c r="I525" s="109" t="n">
        <v>21.447</v>
      </c>
      <c r="J525" s="109" t="n">
        <v>0.418</v>
      </c>
      <c r="K525" s="109" t="n">
        <v>0</v>
      </c>
      <c r="L525" s="109" t="n">
        <v>100.131</v>
      </c>
      <c r="M525" s="110" t="n">
        <v>1.9325426500203</v>
      </c>
      <c r="N525" s="110" t="n">
        <v>0.00938075586816639</v>
      </c>
      <c r="O525" s="110" t="n">
        <v>0.0674573499797007</v>
      </c>
      <c r="P525" s="110" t="n">
        <v>0.0167157742690896</v>
      </c>
      <c r="Q525" s="110" t="n">
        <v>0.267902190013714</v>
      </c>
      <c r="R525" s="110" t="n">
        <v>0.0128681549047722</v>
      </c>
      <c r="S525" s="110" t="n">
        <v>0.838385979944505</v>
      </c>
      <c r="T525" s="110" t="n">
        <v>0.855648170271123</v>
      </c>
      <c r="U525" s="110" t="n">
        <v>0.0301780134315392</v>
      </c>
      <c r="V525" s="110" t="n">
        <v>0</v>
      </c>
      <c r="W525" s="108" t="n">
        <v>75.7836884377212</v>
      </c>
      <c r="X525" s="108" t="n">
        <f aca="false">100*T525/(Q525+S525+T525)</f>
        <v>43.6124329177317</v>
      </c>
      <c r="Y525" s="111" t="s">
        <v>342</v>
      </c>
    </row>
    <row r="526" customFormat="false" ht="12" hidden="false" customHeight="false" outlineLevel="0" collapsed="false">
      <c r="A526" s="107" t="s">
        <v>9</v>
      </c>
      <c r="B526" s="107" t="s">
        <v>346</v>
      </c>
      <c r="C526" s="108" t="n">
        <v>51.786</v>
      </c>
      <c r="D526" s="109" t="n">
        <v>0.318</v>
      </c>
      <c r="E526" s="109" t="n">
        <v>1.907</v>
      </c>
      <c r="F526" s="109" t="n">
        <v>8.508</v>
      </c>
      <c r="G526" s="109" t="n">
        <v>0.487</v>
      </c>
      <c r="H526" s="108" t="n">
        <v>14.237</v>
      </c>
      <c r="I526" s="109" t="n">
        <v>21.187</v>
      </c>
      <c r="J526" s="109" t="n">
        <v>0.398</v>
      </c>
      <c r="K526" s="109" t="n">
        <v>0</v>
      </c>
      <c r="L526" s="109" t="n">
        <v>98.828</v>
      </c>
      <c r="M526" s="110" t="n">
        <v>1.951007577476</v>
      </c>
      <c r="N526" s="110" t="n">
        <v>0.00900941595637641</v>
      </c>
      <c r="O526" s="110" t="n">
        <v>0.0489924225240028</v>
      </c>
      <c r="P526" s="110" t="n">
        <v>0.035681958201384</v>
      </c>
      <c r="Q526" s="110" t="n">
        <v>0.268058951091163</v>
      </c>
      <c r="R526" s="110" t="n">
        <v>0.0155403777065808</v>
      </c>
      <c r="S526" s="110" t="n">
        <v>0.799605479337182</v>
      </c>
      <c r="T526" s="110" t="n">
        <v>0.855213666728756</v>
      </c>
      <c r="U526" s="110" t="n">
        <v>0.0290719343669823</v>
      </c>
      <c r="V526" s="110" t="n">
        <v>0</v>
      </c>
      <c r="W526" s="108" t="n">
        <v>74.8929585503173</v>
      </c>
      <c r="X526" s="108" t="n">
        <f aca="false">100*T526/(Q526+S526+T526)</f>
        <v>44.4757089902452</v>
      </c>
      <c r="Y526" s="111" t="s">
        <v>342</v>
      </c>
    </row>
    <row r="527" customFormat="false" ht="12" hidden="false" customHeight="false" outlineLevel="0" collapsed="false">
      <c r="A527" s="107" t="s">
        <v>9</v>
      </c>
      <c r="B527" s="107" t="s">
        <v>347</v>
      </c>
      <c r="C527" s="108" t="n">
        <v>51.734</v>
      </c>
      <c r="D527" s="109" t="n">
        <v>0.403</v>
      </c>
      <c r="E527" s="109" t="n">
        <v>1.964</v>
      </c>
      <c r="F527" s="109" t="n">
        <v>8.815</v>
      </c>
      <c r="G527" s="109" t="n">
        <v>0.493</v>
      </c>
      <c r="H527" s="108" t="n">
        <v>14.893</v>
      </c>
      <c r="I527" s="109" t="n">
        <v>21.298</v>
      </c>
      <c r="J527" s="109" t="n">
        <v>0.388</v>
      </c>
      <c r="K527" s="109" t="n">
        <v>0</v>
      </c>
      <c r="L527" s="109" t="n">
        <v>99.988</v>
      </c>
      <c r="M527" s="110" t="n">
        <v>1.93117949533757</v>
      </c>
      <c r="N527" s="110" t="n">
        <v>0.0113129158893043</v>
      </c>
      <c r="O527" s="110" t="n">
        <v>0.068820504662434</v>
      </c>
      <c r="P527" s="110" t="n">
        <v>0.0175852789488991</v>
      </c>
      <c r="Q527" s="110" t="n">
        <v>0.27518524433788</v>
      </c>
      <c r="R527" s="110" t="n">
        <v>0.0155876096602039</v>
      </c>
      <c r="S527" s="110" t="n">
        <v>0.82878037676722</v>
      </c>
      <c r="T527" s="110" t="n">
        <v>0.851812447833406</v>
      </c>
      <c r="U527" s="110" t="n">
        <v>0.028081647061099</v>
      </c>
      <c r="V527" s="110" t="n">
        <v>0</v>
      </c>
      <c r="W527" s="108" t="n">
        <v>75.0730240981225</v>
      </c>
      <c r="X527" s="108" t="n">
        <f aca="false">100*T527/(Q527+S527+T527)</f>
        <v>43.5536353209915</v>
      </c>
      <c r="Y527" s="111" t="s">
        <v>342</v>
      </c>
    </row>
    <row r="528" customFormat="false" ht="12" hidden="false" customHeight="false" outlineLevel="0" collapsed="false">
      <c r="A528" s="107" t="s">
        <v>9</v>
      </c>
      <c r="B528" s="107" t="s">
        <v>390</v>
      </c>
      <c r="C528" s="108" t="n">
        <v>51.65</v>
      </c>
      <c r="D528" s="109" t="n">
        <v>0.606</v>
      </c>
      <c r="E528" s="109" t="n">
        <v>1.794</v>
      </c>
      <c r="F528" s="109" t="n">
        <v>8.085</v>
      </c>
      <c r="G528" s="109" t="n">
        <v>0.436</v>
      </c>
      <c r="H528" s="108" t="n">
        <v>14.222</v>
      </c>
      <c r="I528" s="109" t="n">
        <v>21.085</v>
      </c>
      <c r="J528" s="109" t="n">
        <v>0.381</v>
      </c>
      <c r="K528" s="109" t="n">
        <v>0</v>
      </c>
      <c r="L528" s="109" t="n">
        <v>98.259</v>
      </c>
      <c r="M528" s="110" t="n">
        <v>1.95304173968356</v>
      </c>
      <c r="N528" s="110" t="n">
        <v>0.017232042318528</v>
      </c>
      <c r="O528" s="110" t="n">
        <v>0.0469582603164416</v>
      </c>
      <c r="P528" s="110" t="n">
        <v>0.0329917243326219</v>
      </c>
      <c r="Q528" s="110" t="n">
        <v>0.25566864328362</v>
      </c>
      <c r="R528" s="110" t="n">
        <v>0.0139641243672282</v>
      </c>
      <c r="S528" s="110" t="n">
        <v>0.801701249936592</v>
      </c>
      <c r="T528" s="110" t="n">
        <v>0.854227170994098</v>
      </c>
      <c r="U528" s="110" t="n">
        <v>0.0279325408813893</v>
      </c>
      <c r="V528" s="110" t="n">
        <v>0</v>
      </c>
      <c r="W528" s="108" t="n">
        <v>75.8203212591024</v>
      </c>
      <c r="X528" s="108" t="n">
        <f aca="false">100*T528/(Q528+S528+T528)</f>
        <v>44.6865705637184</v>
      </c>
      <c r="Y528" s="111" t="s">
        <v>342</v>
      </c>
    </row>
    <row r="529" customFormat="false" ht="12" hidden="false" customHeight="false" outlineLevel="0" collapsed="false">
      <c r="A529" s="107" t="s">
        <v>9</v>
      </c>
      <c r="B529" s="107" t="s">
        <v>348</v>
      </c>
      <c r="C529" s="108" t="n">
        <v>52.438</v>
      </c>
      <c r="D529" s="109" t="n">
        <v>0.203</v>
      </c>
      <c r="E529" s="109" t="n">
        <v>1.466</v>
      </c>
      <c r="F529" s="109" t="n">
        <v>9.07</v>
      </c>
      <c r="G529" s="109" t="n">
        <v>0.633</v>
      </c>
      <c r="H529" s="108" t="n">
        <v>14.314</v>
      </c>
      <c r="I529" s="109" t="n">
        <v>21.606</v>
      </c>
      <c r="J529" s="109" t="n">
        <v>0.417</v>
      </c>
      <c r="K529" s="109" t="n">
        <v>0.003</v>
      </c>
      <c r="L529" s="109" t="n">
        <v>100.15</v>
      </c>
      <c r="M529" s="110" t="n">
        <v>1.95676335538095</v>
      </c>
      <c r="N529" s="110" t="n">
        <v>0.00569654004354903</v>
      </c>
      <c r="O529" s="110" t="n">
        <v>0.043236644619048</v>
      </c>
      <c r="P529" s="110" t="n">
        <v>0.0212368045676847</v>
      </c>
      <c r="Q529" s="110" t="n">
        <v>0.283045150248382</v>
      </c>
      <c r="R529" s="110" t="n">
        <v>0.0200069974669726</v>
      </c>
      <c r="S529" s="110" t="n">
        <v>0.796276479385019</v>
      </c>
      <c r="T529" s="110" t="n">
        <v>0.8638237411884</v>
      </c>
      <c r="U529" s="110" t="n">
        <v>0.0301698055234477</v>
      </c>
      <c r="V529" s="110" t="n">
        <v>8.85095469346379E-005</v>
      </c>
      <c r="W529" s="108" t="n">
        <v>73.7756436564215</v>
      </c>
      <c r="X529" s="108" t="n">
        <f aca="false">100*T529/(Q529+S529+T529)</f>
        <v>44.4549210861702</v>
      </c>
      <c r="Y529" s="111" t="s">
        <v>342</v>
      </c>
    </row>
    <row r="530" customFormat="false" ht="12" hidden="false" customHeight="false" outlineLevel="0" collapsed="false">
      <c r="A530" s="107" t="s">
        <v>9</v>
      </c>
      <c r="B530" s="107" t="s">
        <v>349</v>
      </c>
      <c r="C530" s="108" t="n">
        <v>52.563</v>
      </c>
      <c r="D530" s="109" t="n">
        <v>0.2</v>
      </c>
      <c r="E530" s="109" t="n">
        <v>1.392</v>
      </c>
      <c r="F530" s="109" t="n">
        <v>9.125</v>
      </c>
      <c r="G530" s="109" t="n">
        <v>0.69</v>
      </c>
      <c r="H530" s="108" t="n">
        <v>13.998</v>
      </c>
      <c r="I530" s="109" t="n">
        <v>21.314</v>
      </c>
      <c r="J530" s="109" t="n">
        <v>0.341</v>
      </c>
      <c r="K530" s="109" t="n">
        <v>0</v>
      </c>
      <c r="L530" s="109" t="n">
        <v>99.623</v>
      </c>
      <c r="M530" s="110" t="n">
        <v>1.96941657420915</v>
      </c>
      <c r="N530" s="110" t="n">
        <v>0.00563521342692083</v>
      </c>
      <c r="O530" s="110" t="n">
        <v>0.0305834257908488</v>
      </c>
      <c r="P530" s="110" t="n">
        <v>0.0308849059319369</v>
      </c>
      <c r="Q530" s="110" t="n">
        <v>0.285921333599303</v>
      </c>
      <c r="R530" s="110" t="n">
        <v>0.0218974001469644</v>
      </c>
      <c r="S530" s="110" t="n">
        <v>0.781869227472822</v>
      </c>
      <c r="T530" s="110" t="n">
        <v>0.855620107949067</v>
      </c>
      <c r="U530" s="110" t="n">
        <v>0.0247717159510455</v>
      </c>
      <c r="V530" s="110" t="n">
        <v>0</v>
      </c>
      <c r="W530" s="108" t="n">
        <v>73.2230884947868</v>
      </c>
      <c r="X530" s="108" t="n">
        <f aca="false">100*T530/(Q530+S530+T530)</f>
        <v>44.4845254177822</v>
      </c>
      <c r="Y530" s="111" t="s">
        <v>342</v>
      </c>
    </row>
    <row r="531" customFormat="false" ht="12" hidden="false" customHeight="false" outlineLevel="0" collapsed="false">
      <c r="A531" s="107" t="s">
        <v>9</v>
      </c>
      <c r="B531" s="107" t="s">
        <v>355</v>
      </c>
      <c r="C531" s="108" t="n">
        <v>52.981</v>
      </c>
      <c r="D531" s="109" t="n">
        <v>0.13</v>
      </c>
      <c r="E531" s="109" t="n">
        <v>1.234</v>
      </c>
      <c r="F531" s="109" t="n">
        <v>9.3</v>
      </c>
      <c r="G531" s="109" t="n">
        <v>0.56</v>
      </c>
      <c r="H531" s="108" t="n">
        <v>15.393</v>
      </c>
      <c r="I531" s="109" t="n">
        <v>20.383</v>
      </c>
      <c r="J531" s="109" t="n">
        <v>0.299</v>
      </c>
      <c r="K531" s="109" t="n">
        <v>0</v>
      </c>
      <c r="L531" s="109" t="n">
        <v>100.28</v>
      </c>
      <c r="M531" s="110" t="n">
        <v>1.96630306962955</v>
      </c>
      <c r="N531" s="110" t="n">
        <v>0.00362824485021814</v>
      </c>
      <c r="O531" s="110" t="n">
        <v>0.0336969303704546</v>
      </c>
      <c r="P531" s="110" t="n">
        <v>0.0202790094030074</v>
      </c>
      <c r="Q531" s="110" t="n">
        <v>0.28864862831584</v>
      </c>
      <c r="R531" s="110" t="n">
        <v>0.0176037159672481</v>
      </c>
      <c r="S531" s="110" t="n">
        <v>0.851656102449981</v>
      </c>
      <c r="T531" s="110" t="n">
        <v>0.810507405356995</v>
      </c>
      <c r="U531" s="110" t="n">
        <v>0.0215152185804313</v>
      </c>
      <c r="V531" s="110" t="n">
        <v>0</v>
      </c>
      <c r="W531" s="108" t="n">
        <v>74.6867113212812</v>
      </c>
      <c r="X531" s="108" t="n">
        <f aca="false">100*T531/(Q531+S531+T531)</f>
        <v>41.5471787543754</v>
      </c>
      <c r="Y531" s="111" t="s">
        <v>342</v>
      </c>
    </row>
    <row r="532" customFormat="false" ht="12" hidden="false" customHeight="false" outlineLevel="0" collapsed="false">
      <c r="A532" s="107" t="s">
        <v>9</v>
      </c>
      <c r="B532" s="107" t="s">
        <v>357</v>
      </c>
      <c r="C532" s="108" t="n">
        <v>50.562</v>
      </c>
      <c r="D532" s="109" t="n">
        <v>0.994</v>
      </c>
      <c r="E532" s="109" t="n">
        <v>2.715</v>
      </c>
      <c r="F532" s="109" t="n">
        <v>8.35</v>
      </c>
      <c r="G532" s="109" t="n">
        <v>0.472</v>
      </c>
      <c r="H532" s="108" t="n">
        <v>13.731</v>
      </c>
      <c r="I532" s="109" t="n">
        <v>21.199</v>
      </c>
      <c r="J532" s="109" t="n">
        <v>0.375</v>
      </c>
      <c r="K532" s="109" t="n">
        <v>0</v>
      </c>
      <c r="L532" s="109" t="n">
        <v>98.398</v>
      </c>
      <c r="M532" s="110" t="n">
        <v>1.91585886886408</v>
      </c>
      <c r="N532" s="110" t="n">
        <v>0.0283236085195286</v>
      </c>
      <c r="O532" s="110" t="n">
        <v>0.0841411311359246</v>
      </c>
      <c r="P532" s="110" t="n">
        <v>0.0371038723247687</v>
      </c>
      <c r="Q532" s="110" t="n">
        <v>0.264595216451803</v>
      </c>
      <c r="R532" s="110" t="n">
        <v>0.015148418257956</v>
      </c>
      <c r="S532" s="110" t="n">
        <v>0.775625580516058</v>
      </c>
      <c r="T532" s="110" t="n">
        <v>0.860623540425571</v>
      </c>
      <c r="U532" s="110" t="n">
        <v>0.027549568780728</v>
      </c>
      <c r="V532" s="110" t="n">
        <v>0</v>
      </c>
      <c r="W532" s="108" t="n">
        <v>74.5635525435493</v>
      </c>
      <c r="X532" s="108" t="n">
        <f aca="false">100*T532/(Q532+S532+T532)</f>
        <v>45.2758557602732</v>
      </c>
      <c r="Y532" s="111" t="s">
        <v>342</v>
      </c>
    </row>
    <row r="533" customFormat="false" ht="12" hidden="false" customHeight="false" outlineLevel="0" collapsed="false">
      <c r="A533" s="107" t="s">
        <v>9</v>
      </c>
      <c r="B533" s="107" t="s">
        <v>358</v>
      </c>
      <c r="C533" s="108" t="n">
        <v>50.792</v>
      </c>
      <c r="D533" s="109" t="n">
        <v>1.113</v>
      </c>
      <c r="E533" s="109" t="n">
        <v>2.58</v>
      </c>
      <c r="F533" s="109" t="n">
        <v>9.169</v>
      </c>
      <c r="G533" s="109" t="n">
        <v>0.45</v>
      </c>
      <c r="H533" s="108" t="n">
        <v>14.229</v>
      </c>
      <c r="I533" s="109" t="n">
        <v>20.857</v>
      </c>
      <c r="J533" s="109" t="n">
        <v>0.333</v>
      </c>
      <c r="K533" s="109" t="n">
        <v>0.007</v>
      </c>
      <c r="L533" s="109" t="n">
        <v>99.53</v>
      </c>
      <c r="M533" s="110" t="n">
        <v>1.90758582236406</v>
      </c>
      <c r="N533" s="110" t="n">
        <v>0.0314345223415033</v>
      </c>
      <c r="O533" s="110" t="n">
        <v>0.0924141776359437</v>
      </c>
      <c r="P533" s="110" t="n">
        <v>0.0217850652803136</v>
      </c>
      <c r="Q533" s="110" t="n">
        <v>0.287983090568827</v>
      </c>
      <c r="R533" s="110" t="n">
        <v>0.0143148666065605</v>
      </c>
      <c r="S533" s="110" t="n">
        <v>0.79666151637277</v>
      </c>
      <c r="T533" s="110" t="n">
        <v>0.839265150307325</v>
      </c>
      <c r="U533" s="110" t="n">
        <v>0.0242480753941654</v>
      </c>
      <c r="V533" s="110" t="n">
        <v>0.000207856441285943</v>
      </c>
      <c r="W533" s="108" t="n">
        <v>73.4490828861574</v>
      </c>
      <c r="X533" s="108" t="n">
        <f aca="false">100*T533/(Q533+S533+T533)</f>
        <v>43.6228958840266</v>
      </c>
      <c r="Y533" s="111" t="s">
        <v>342</v>
      </c>
    </row>
    <row r="534" customFormat="false" ht="12" hidden="false" customHeight="false" outlineLevel="0" collapsed="false">
      <c r="A534" s="107" t="s">
        <v>9</v>
      </c>
      <c r="B534" s="107" t="s">
        <v>359</v>
      </c>
      <c r="C534" s="108" t="n">
        <v>50.816</v>
      </c>
      <c r="D534" s="109" t="n">
        <v>1</v>
      </c>
      <c r="E534" s="109" t="n">
        <v>2.619</v>
      </c>
      <c r="F534" s="109" t="n">
        <v>9.283</v>
      </c>
      <c r="G534" s="109" t="n">
        <v>0.469</v>
      </c>
      <c r="H534" s="108" t="n">
        <v>14.642</v>
      </c>
      <c r="I534" s="109" t="n">
        <v>20.779</v>
      </c>
      <c r="J534" s="109" t="n">
        <v>0.341</v>
      </c>
      <c r="K534" s="109" t="n">
        <v>0</v>
      </c>
      <c r="L534" s="109" t="n">
        <v>99.949</v>
      </c>
      <c r="M534" s="110" t="n">
        <v>1.90146498752277</v>
      </c>
      <c r="N534" s="110" t="n">
        <v>0.0281391377690233</v>
      </c>
      <c r="O534" s="110" t="n">
        <v>0.0985350124772269</v>
      </c>
      <c r="P534" s="110" t="n">
        <v>0.0169639550178041</v>
      </c>
      <c r="Q534" s="110" t="n">
        <v>0.290490845418877</v>
      </c>
      <c r="R534" s="110" t="n">
        <v>0.0148643772505344</v>
      </c>
      <c r="S534" s="110" t="n">
        <v>0.816768436509808</v>
      </c>
      <c r="T534" s="110" t="n">
        <v>0.833050014721111</v>
      </c>
      <c r="U534" s="110" t="n">
        <v>0.0247392485470587</v>
      </c>
      <c r="V534" s="110" t="n">
        <v>0</v>
      </c>
      <c r="W534" s="108" t="n">
        <v>73.7648760177576</v>
      </c>
      <c r="X534" s="108" t="n">
        <f aca="false">100*T534/(Q534+S534+T534)</f>
        <v>42.9338774060137</v>
      </c>
      <c r="Y534" s="111" t="s">
        <v>342</v>
      </c>
    </row>
    <row r="535" customFormat="false" ht="12" hidden="false" customHeight="false" outlineLevel="0" collapsed="false">
      <c r="A535" s="107" t="s">
        <v>9</v>
      </c>
      <c r="B535" s="107" t="s">
        <v>360</v>
      </c>
      <c r="C535" s="108" t="n">
        <v>52.159</v>
      </c>
      <c r="D535" s="109" t="n">
        <v>0.212</v>
      </c>
      <c r="E535" s="109" t="n">
        <v>1.61</v>
      </c>
      <c r="F535" s="109" t="n">
        <v>8.189</v>
      </c>
      <c r="G535" s="109" t="n">
        <v>0.66</v>
      </c>
      <c r="H535" s="108" t="n">
        <v>13.756</v>
      </c>
      <c r="I535" s="109" t="n">
        <v>21.703</v>
      </c>
      <c r="J535" s="109" t="n">
        <v>0.324</v>
      </c>
      <c r="K535" s="109" t="n">
        <v>0.074</v>
      </c>
      <c r="L535" s="109" t="n">
        <v>98.687</v>
      </c>
      <c r="M535" s="110" t="n">
        <v>1.96761644784373</v>
      </c>
      <c r="N535" s="110" t="n">
        <v>0.00601409076194922</v>
      </c>
      <c r="O535" s="110" t="n">
        <v>0.0323835521562734</v>
      </c>
      <c r="P535" s="110" t="n">
        <v>0.039196467077323</v>
      </c>
      <c r="Q535" s="110" t="n">
        <v>0.258343954119419</v>
      </c>
      <c r="R535" s="110" t="n">
        <v>0.0210882792119306</v>
      </c>
      <c r="S535" s="110" t="n">
        <v>0.77359569147038</v>
      </c>
      <c r="T535" s="110" t="n">
        <v>0.87718164399838</v>
      </c>
      <c r="U535" s="110" t="n">
        <v>0.0236973872888509</v>
      </c>
      <c r="V535" s="110" t="n">
        <v>0.0022070876624803</v>
      </c>
      <c r="W535" s="108" t="n">
        <v>74.9652070037716</v>
      </c>
      <c r="X535" s="108" t="n">
        <f aca="false">100*T535/(Q535+S535+T535)</f>
        <v>45.9468787437596</v>
      </c>
      <c r="Y535" s="111" t="s">
        <v>342</v>
      </c>
    </row>
    <row r="536" customFormat="false" ht="12" hidden="false" customHeight="false" outlineLevel="0" collapsed="false">
      <c r="A536" s="107" t="s">
        <v>9</v>
      </c>
      <c r="B536" s="107" t="s">
        <v>362</v>
      </c>
      <c r="C536" s="108" t="n">
        <v>52.147</v>
      </c>
      <c r="D536" s="109" t="n">
        <v>0.163</v>
      </c>
      <c r="E536" s="109" t="n">
        <v>1.847</v>
      </c>
      <c r="F536" s="109" t="n">
        <v>8.33</v>
      </c>
      <c r="G536" s="109" t="n">
        <v>0.571</v>
      </c>
      <c r="H536" s="108" t="n">
        <v>14.736</v>
      </c>
      <c r="I536" s="109" t="n">
        <v>22.047</v>
      </c>
      <c r="J536" s="109" t="n">
        <v>0.361</v>
      </c>
      <c r="K536" s="109" t="n">
        <v>0.075</v>
      </c>
      <c r="L536" s="109" t="n">
        <v>100.277</v>
      </c>
      <c r="M536" s="110" t="n">
        <v>1.93995967112742</v>
      </c>
      <c r="N536" s="110" t="n">
        <v>0.0045600951709343</v>
      </c>
      <c r="O536" s="110" t="n">
        <v>0.0600403288725784</v>
      </c>
      <c r="P536" s="110" t="n">
        <v>0.0209410216760008</v>
      </c>
      <c r="Q536" s="110" t="n">
        <v>0.259157998938056</v>
      </c>
      <c r="R536" s="110" t="n">
        <v>0.01799225099549</v>
      </c>
      <c r="S536" s="110" t="n">
        <v>0.817247636329276</v>
      </c>
      <c r="T536" s="110" t="n">
        <v>0.878762370834578</v>
      </c>
      <c r="U536" s="110" t="n">
        <v>0.0260384329091871</v>
      </c>
      <c r="V536" s="110" t="n">
        <v>0.00220597868561833</v>
      </c>
      <c r="W536" s="108" t="n">
        <v>75.9237604814571</v>
      </c>
      <c r="X536" s="108" t="n">
        <f aca="false">100*T536/(Q536+S536+T536)</f>
        <v>44.9456194092803</v>
      </c>
      <c r="Y536" s="111" t="s">
        <v>342</v>
      </c>
    </row>
    <row r="537" customFormat="false" ht="12" hidden="false" customHeight="false" outlineLevel="0" collapsed="false">
      <c r="A537" s="107" t="s">
        <v>9</v>
      </c>
      <c r="B537" s="107" t="s">
        <v>391</v>
      </c>
      <c r="C537" s="108" t="n">
        <v>53.192</v>
      </c>
      <c r="D537" s="109" t="n">
        <v>0.229</v>
      </c>
      <c r="E537" s="109" t="n">
        <v>1.589</v>
      </c>
      <c r="F537" s="109" t="n">
        <v>18.118</v>
      </c>
      <c r="G537" s="109" t="n">
        <v>0.899</v>
      </c>
      <c r="H537" s="108" t="n">
        <v>24.559</v>
      </c>
      <c r="I537" s="109" t="n">
        <v>1.553</v>
      </c>
      <c r="J537" s="109" t="n">
        <v>0.026</v>
      </c>
      <c r="K537" s="109" t="n">
        <v>0.016</v>
      </c>
      <c r="L537" s="109" t="n">
        <v>100.181</v>
      </c>
      <c r="M537" s="110" t="n">
        <v>1.94877243463078</v>
      </c>
      <c r="N537" s="110" t="n">
        <v>0.0063091843811595</v>
      </c>
      <c r="O537" s="110" t="n">
        <v>0.051227565369224</v>
      </c>
      <c r="P537" s="110" t="n">
        <v>0.0173833876882076</v>
      </c>
      <c r="Q537" s="110" t="n">
        <v>0.555112883339681</v>
      </c>
      <c r="R537" s="110" t="n">
        <v>0.0278971937953437</v>
      </c>
      <c r="S537" s="110" t="n">
        <v>1.34133165636702</v>
      </c>
      <c r="T537" s="110" t="n">
        <v>0.0609599834523968</v>
      </c>
      <c r="U537" s="110" t="n">
        <v>0.00184685340397842</v>
      </c>
      <c r="V537" s="110" t="n">
        <v>0.000463459155698731</v>
      </c>
      <c r="W537" s="108" t="n">
        <v>70.73</v>
      </c>
      <c r="X537" s="108" t="n">
        <f aca="false">100*T537/(Q537+S537+T537)</f>
        <v>3.11432730082855</v>
      </c>
      <c r="Y537" s="111" t="s">
        <v>335</v>
      </c>
    </row>
    <row r="538" customFormat="false" ht="12" hidden="false" customHeight="false" outlineLevel="0" collapsed="false">
      <c r="A538" s="107"/>
      <c r="B538" s="107"/>
      <c r="C538" s="108"/>
      <c r="D538" s="109"/>
      <c r="E538" s="109"/>
      <c r="F538" s="109"/>
      <c r="G538" s="109"/>
      <c r="H538" s="108"/>
      <c r="I538" s="109"/>
      <c r="J538" s="109"/>
      <c r="K538" s="109"/>
      <c r="L538" s="109"/>
      <c r="M538" s="110"/>
      <c r="N538" s="110"/>
      <c r="O538" s="110"/>
      <c r="P538" s="110"/>
      <c r="Q538" s="110"/>
      <c r="R538" s="110"/>
      <c r="S538" s="110"/>
      <c r="T538" s="110"/>
      <c r="U538" s="110"/>
      <c r="V538" s="110"/>
      <c r="W538" s="108"/>
      <c r="X538" s="111"/>
      <c r="Y538" s="112"/>
    </row>
    <row r="539" customFormat="false" ht="12" hidden="false" customHeight="false" outlineLevel="0" collapsed="false">
      <c r="A539" s="107" t="s">
        <v>11</v>
      </c>
      <c r="B539" s="107" t="s">
        <v>334</v>
      </c>
      <c r="C539" s="108" t="n">
        <v>53.462</v>
      </c>
      <c r="D539" s="109" t="n">
        <v>0.181</v>
      </c>
      <c r="E539" s="109" t="n">
        <v>0.72</v>
      </c>
      <c r="F539" s="109" t="n">
        <v>16.807</v>
      </c>
      <c r="G539" s="109" t="n">
        <v>0.83</v>
      </c>
      <c r="H539" s="108" t="n">
        <v>25.309</v>
      </c>
      <c r="I539" s="109" t="n">
        <v>1.045</v>
      </c>
      <c r="J539" s="109" t="n">
        <v>0.038</v>
      </c>
      <c r="K539" s="109" t="n">
        <v>0</v>
      </c>
      <c r="L539" s="109" t="n">
        <v>98.392</v>
      </c>
      <c r="M539" s="110" t="n">
        <v>1.97868202858231</v>
      </c>
      <c r="N539" s="110" t="n">
        <v>0.00503770012237865</v>
      </c>
      <c r="O539" s="110" t="n">
        <v>0.0213179714176912</v>
      </c>
      <c r="P539" s="110" t="n">
        <v>0.0100884208706421</v>
      </c>
      <c r="Q539" s="110" t="n">
        <v>0.520208269029217</v>
      </c>
      <c r="R539" s="110" t="n">
        <v>0.0260192587379169</v>
      </c>
      <c r="S539" s="110" t="n">
        <v>1.39642135217622</v>
      </c>
      <c r="T539" s="110" t="n">
        <v>0.0414386573020963</v>
      </c>
      <c r="U539" s="110" t="n">
        <v>0.00272683382535053</v>
      </c>
      <c r="V539" s="110" t="n">
        <v>0</v>
      </c>
      <c r="W539" s="108" t="n">
        <v>72.8581744081551</v>
      </c>
      <c r="X539" s="108" t="n">
        <f aca="false">100*T539/(Q539+S539+T539)</f>
        <v>2.11630297865207</v>
      </c>
      <c r="Y539" s="111" t="s">
        <v>335</v>
      </c>
    </row>
    <row r="540" customFormat="false" ht="12" hidden="false" customHeight="false" outlineLevel="0" collapsed="false">
      <c r="A540" s="107" t="s">
        <v>11</v>
      </c>
      <c r="B540" s="107" t="s">
        <v>336</v>
      </c>
      <c r="C540" s="108" t="n">
        <v>54.31</v>
      </c>
      <c r="D540" s="109" t="n">
        <v>0.087</v>
      </c>
      <c r="E540" s="109" t="n">
        <v>0.615</v>
      </c>
      <c r="F540" s="109" t="n">
        <v>17.225</v>
      </c>
      <c r="G540" s="109" t="n">
        <v>0.904</v>
      </c>
      <c r="H540" s="108" t="n">
        <v>25.703</v>
      </c>
      <c r="I540" s="109" t="n">
        <v>0.7</v>
      </c>
      <c r="J540" s="109" t="n">
        <v>0</v>
      </c>
      <c r="K540" s="109" t="n">
        <v>0</v>
      </c>
      <c r="L540" s="109" t="n">
        <v>99.544</v>
      </c>
      <c r="M540" s="110" t="n">
        <v>1.98602963175999</v>
      </c>
      <c r="N540" s="110" t="n">
        <v>0.00239247882661884</v>
      </c>
      <c r="O540" s="110" t="n">
        <v>0.0139703682400127</v>
      </c>
      <c r="P540" s="110" t="n">
        <v>0.0125351184922601</v>
      </c>
      <c r="Q540" s="110" t="n">
        <v>0.526770438656363</v>
      </c>
      <c r="R540" s="110" t="n">
        <v>0.0280001508629285</v>
      </c>
      <c r="S540" s="110" t="n">
        <v>1.40120095502688</v>
      </c>
      <c r="T540" s="110" t="n">
        <v>0.0274260041822025</v>
      </c>
      <c r="U540" s="110" t="n">
        <v>0</v>
      </c>
      <c r="V540" s="110" t="n">
        <v>0</v>
      </c>
      <c r="W540" s="108" t="n">
        <v>72.6774764199169</v>
      </c>
      <c r="X540" s="108" t="n">
        <f aca="false">100*T540/(Q540+S540+T540)</f>
        <v>1.40257955810626</v>
      </c>
      <c r="Y540" s="111" t="s">
        <v>335</v>
      </c>
    </row>
    <row r="541" customFormat="false" ht="12" hidden="false" customHeight="false" outlineLevel="0" collapsed="false">
      <c r="A541" s="107" t="s">
        <v>11</v>
      </c>
      <c r="B541" s="107" t="s">
        <v>338</v>
      </c>
      <c r="C541" s="108" t="n">
        <v>53.507</v>
      </c>
      <c r="D541" s="109" t="n">
        <v>0.167</v>
      </c>
      <c r="E541" s="109" t="n">
        <v>1.129</v>
      </c>
      <c r="F541" s="109" t="n">
        <v>17.51</v>
      </c>
      <c r="G541" s="109" t="n">
        <v>0.722</v>
      </c>
      <c r="H541" s="108" t="n">
        <v>25.502</v>
      </c>
      <c r="I541" s="109" t="n">
        <v>1.113</v>
      </c>
      <c r="J541" s="109" t="n">
        <v>0.012</v>
      </c>
      <c r="K541" s="109" t="n">
        <v>0.001</v>
      </c>
      <c r="L541" s="109" t="n">
        <v>99.663</v>
      </c>
      <c r="M541" s="110" t="n">
        <v>1.96069406708052</v>
      </c>
      <c r="N541" s="110" t="n">
        <v>0.00460191542853761</v>
      </c>
      <c r="O541" s="110" t="n">
        <v>0.0393059329194803</v>
      </c>
      <c r="P541" s="110" t="n">
        <v>0.00945229595229603</v>
      </c>
      <c r="Q541" s="110" t="n">
        <v>0.536588823241678</v>
      </c>
      <c r="R541" s="110" t="n">
        <v>0.0224089986309445</v>
      </c>
      <c r="S541" s="110" t="n">
        <v>1.39310599620503</v>
      </c>
      <c r="T541" s="110" t="n">
        <v>0.0436971360553967</v>
      </c>
      <c r="U541" s="110" t="n">
        <v>0.000852559596322915</v>
      </c>
      <c r="V541" s="110" t="n">
        <v>2.89718286742779E-005</v>
      </c>
      <c r="W541" s="108" t="n">
        <v>72.1930733381182</v>
      </c>
      <c r="X541" s="108" t="n">
        <f aca="false">100*T541/(Q541+S541+T541)</f>
        <v>2.21431611361153</v>
      </c>
      <c r="Y541" s="111" t="s">
        <v>335</v>
      </c>
    </row>
    <row r="542" customFormat="false" ht="12" hidden="false" customHeight="false" outlineLevel="0" collapsed="false">
      <c r="A542" s="107" t="s">
        <v>11</v>
      </c>
      <c r="B542" s="107" t="s">
        <v>339</v>
      </c>
      <c r="C542" s="108" t="n">
        <v>53.661</v>
      </c>
      <c r="D542" s="109" t="n">
        <v>0.193</v>
      </c>
      <c r="E542" s="109" t="n">
        <v>1.03</v>
      </c>
      <c r="F542" s="109" t="n">
        <v>16.889</v>
      </c>
      <c r="G542" s="109" t="n">
        <v>0.78</v>
      </c>
      <c r="H542" s="108" t="n">
        <v>25.547</v>
      </c>
      <c r="I542" s="109" t="n">
        <v>1.18</v>
      </c>
      <c r="J542" s="109" t="n">
        <v>0.031</v>
      </c>
      <c r="K542" s="109" t="n">
        <v>0</v>
      </c>
      <c r="L542" s="109" t="n">
        <v>99.311</v>
      </c>
      <c r="M542" s="110" t="n">
        <v>1.96804418160423</v>
      </c>
      <c r="N542" s="110" t="n">
        <v>0.00532299821350163</v>
      </c>
      <c r="O542" s="110" t="n">
        <v>0.0319558183957702</v>
      </c>
      <c r="P542" s="110" t="n">
        <v>0.0125655038226991</v>
      </c>
      <c r="Q542" s="110" t="n">
        <v>0.518007754807014</v>
      </c>
      <c r="R542" s="110" t="n">
        <v>0.0242301835792729</v>
      </c>
      <c r="S542" s="110" t="n">
        <v>1.39677572110244</v>
      </c>
      <c r="T542" s="110" t="n">
        <v>0.046367818759895</v>
      </c>
      <c r="U542" s="110" t="n">
        <v>0.00220435757642681</v>
      </c>
      <c r="V542" s="110" t="n">
        <v>0</v>
      </c>
      <c r="W542" s="108" t="n">
        <v>72.9469278733472</v>
      </c>
      <c r="X542" s="108" t="n">
        <f aca="false">100*T542/(Q542+S542+T542)</f>
        <v>2.36431625065993</v>
      </c>
      <c r="Y542" s="111" t="s">
        <v>335</v>
      </c>
    </row>
    <row r="543" customFormat="false" ht="12" hidden="false" customHeight="false" outlineLevel="0" collapsed="false">
      <c r="A543" s="107" t="s">
        <v>11</v>
      </c>
      <c r="B543" s="107" t="s">
        <v>340</v>
      </c>
      <c r="C543" s="108" t="n">
        <v>50.719</v>
      </c>
      <c r="D543" s="109" t="n">
        <v>0.58</v>
      </c>
      <c r="E543" s="109" t="n">
        <v>2.688</v>
      </c>
      <c r="F543" s="109" t="n">
        <v>8.78</v>
      </c>
      <c r="G543" s="109" t="n">
        <v>0.449</v>
      </c>
      <c r="H543" s="108" t="n">
        <v>14.347</v>
      </c>
      <c r="I543" s="109" t="n">
        <v>20.027</v>
      </c>
      <c r="J543" s="109" t="n">
        <v>0.45</v>
      </c>
      <c r="K543" s="109" t="n">
        <v>0</v>
      </c>
      <c r="L543" s="109" t="n">
        <v>98.04</v>
      </c>
      <c r="M543" s="110" t="n">
        <v>1.92522366770349</v>
      </c>
      <c r="N543" s="110" t="n">
        <v>0.016556229298522</v>
      </c>
      <c r="O543" s="110" t="n">
        <v>0.0747763322965083</v>
      </c>
      <c r="P543" s="110" t="n">
        <v>0.0454762804377728</v>
      </c>
      <c r="Q543" s="110" t="n">
        <v>0.278715594815617</v>
      </c>
      <c r="R543" s="110" t="n">
        <v>0.0144358669449165</v>
      </c>
      <c r="S543" s="110" t="n">
        <v>0.811862151658322</v>
      </c>
      <c r="T543" s="110" t="n">
        <v>0.814488551842673</v>
      </c>
      <c r="U543" s="110" t="n">
        <v>0.0331182432660444</v>
      </c>
      <c r="V543" s="110" t="n">
        <v>0</v>
      </c>
      <c r="W543" s="108" t="n">
        <v>74.4433080798905</v>
      </c>
      <c r="X543" s="108" t="n">
        <f aca="false">100*T543/(Q543+S543+T543)</f>
        <v>42.7538166289743</v>
      </c>
      <c r="Y543" s="111" t="s">
        <v>342</v>
      </c>
    </row>
    <row r="544" customFormat="false" ht="12" hidden="false" customHeight="false" outlineLevel="0" collapsed="false">
      <c r="A544" s="107" t="s">
        <v>11</v>
      </c>
      <c r="B544" s="107" t="s">
        <v>392</v>
      </c>
      <c r="C544" s="108" t="n">
        <v>53.56</v>
      </c>
      <c r="D544" s="109" t="n">
        <v>0.208</v>
      </c>
      <c r="E544" s="109" t="n">
        <v>1.132</v>
      </c>
      <c r="F544" s="109" t="n">
        <v>16.895</v>
      </c>
      <c r="G544" s="109" t="n">
        <v>0.669</v>
      </c>
      <c r="H544" s="108" t="n">
        <v>25.876</v>
      </c>
      <c r="I544" s="109" t="n">
        <v>1.161</v>
      </c>
      <c r="J544" s="109" t="n">
        <v>0.018</v>
      </c>
      <c r="K544" s="109" t="n">
        <v>0</v>
      </c>
      <c r="L544" s="109" t="n">
        <v>99.519</v>
      </c>
      <c r="M544" s="110" t="n">
        <v>1.95991466707419</v>
      </c>
      <c r="N544" s="110" t="n">
        <v>0.00572377902488225</v>
      </c>
      <c r="O544" s="110" t="n">
        <v>0.0400853329258084</v>
      </c>
      <c r="P544" s="110" t="n">
        <v>0.00873466631900156</v>
      </c>
      <c r="Q544" s="110" t="n">
        <v>0.517024393981241</v>
      </c>
      <c r="R544" s="110" t="n">
        <v>0.0207352240353709</v>
      </c>
      <c r="S544" s="110" t="n">
        <v>1.41157651562206</v>
      </c>
      <c r="T544" s="110" t="n">
        <v>0.0455184422586011</v>
      </c>
      <c r="U544" s="110" t="n">
        <v>0.00127706607472828</v>
      </c>
      <c r="V544" s="110" t="n">
        <v>0</v>
      </c>
      <c r="W544" s="108" t="n">
        <v>73.1917375229493</v>
      </c>
      <c r="X544" s="108" t="n">
        <f aca="false">100*T544/(Q544+S544+T544)</f>
        <v>2.30575938661814</v>
      </c>
      <c r="Y544" s="111" t="s">
        <v>335</v>
      </c>
    </row>
    <row r="545" customFormat="false" ht="12" hidden="false" customHeight="false" outlineLevel="0" collapsed="false">
      <c r="A545" s="107" t="s">
        <v>11</v>
      </c>
      <c r="B545" s="107" t="s">
        <v>393</v>
      </c>
      <c r="C545" s="108" t="n">
        <v>52.959</v>
      </c>
      <c r="D545" s="109" t="n">
        <v>0.248</v>
      </c>
      <c r="E545" s="109" t="n">
        <v>1.555</v>
      </c>
      <c r="F545" s="109" t="n">
        <v>17.187</v>
      </c>
      <c r="G545" s="109" t="n">
        <v>0.727</v>
      </c>
      <c r="H545" s="108" t="n">
        <v>25.484</v>
      </c>
      <c r="I545" s="109" t="n">
        <v>1.137</v>
      </c>
      <c r="J545" s="109" t="n">
        <v>0.026</v>
      </c>
      <c r="K545" s="109" t="n">
        <v>0</v>
      </c>
      <c r="L545" s="109" t="n">
        <v>99.323</v>
      </c>
      <c r="M545" s="110" t="n">
        <v>1.94626756194204</v>
      </c>
      <c r="N545" s="110" t="n">
        <v>0.00685389392150135</v>
      </c>
      <c r="O545" s="110" t="n">
        <v>0.0537324380579585</v>
      </c>
      <c r="P545" s="110" t="n">
        <v>0.0136191606178065</v>
      </c>
      <c r="Q545" s="110" t="n">
        <v>0.528225166814849</v>
      </c>
      <c r="R545" s="110" t="n">
        <v>0.0226299293980906</v>
      </c>
      <c r="S545" s="110" t="n">
        <v>1.396178841521</v>
      </c>
      <c r="T545" s="110" t="n">
        <v>0.0447694552447405</v>
      </c>
      <c r="U545" s="110" t="n">
        <v>0.00185259456117069</v>
      </c>
      <c r="V545" s="110" t="n">
        <v>0</v>
      </c>
      <c r="W545" s="108" t="n">
        <v>72.55123328954</v>
      </c>
      <c r="X545" s="108" t="n">
        <f aca="false">100*T545/(Q545+S545+T545)</f>
        <v>2.2735150596299</v>
      </c>
      <c r="Y545" s="111" t="s">
        <v>335</v>
      </c>
    </row>
    <row r="546" customFormat="false" ht="12" hidden="false" customHeight="false" outlineLevel="0" collapsed="false">
      <c r="A546" s="107" t="s">
        <v>11</v>
      </c>
      <c r="B546" s="107" t="s">
        <v>394</v>
      </c>
      <c r="C546" s="108" t="n">
        <v>53.663</v>
      </c>
      <c r="D546" s="109" t="n">
        <v>0.237</v>
      </c>
      <c r="E546" s="109" t="n">
        <v>1.355</v>
      </c>
      <c r="F546" s="109" t="n">
        <v>17.08</v>
      </c>
      <c r="G546" s="109" t="n">
        <v>0.678</v>
      </c>
      <c r="H546" s="108" t="n">
        <v>25.809</v>
      </c>
      <c r="I546" s="109" t="n">
        <v>1.132</v>
      </c>
      <c r="J546" s="109" t="n">
        <v>0.037</v>
      </c>
      <c r="K546" s="109" t="n">
        <v>0.001</v>
      </c>
      <c r="L546" s="109" t="n">
        <v>99.992</v>
      </c>
      <c r="M546" s="110" t="n">
        <v>1.95539739020676</v>
      </c>
      <c r="N546" s="110" t="n">
        <v>0.00649428522176025</v>
      </c>
      <c r="O546" s="110" t="n">
        <v>0.0446026097932397</v>
      </c>
      <c r="P546" s="110" t="n">
        <v>0.0135881630647958</v>
      </c>
      <c r="Q546" s="110" t="n">
        <v>0.520480176309553</v>
      </c>
      <c r="R546" s="110" t="n">
        <v>0.020925497726632</v>
      </c>
      <c r="S546" s="110" t="n">
        <v>1.40198041931211</v>
      </c>
      <c r="T546" s="110" t="n">
        <v>0.0441941806727717</v>
      </c>
      <c r="U546" s="110" t="n">
        <v>0.00261400296316282</v>
      </c>
      <c r="V546" s="110" t="n">
        <v>2.88095688386177E-005</v>
      </c>
      <c r="W546" s="108" t="n">
        <v>72.9263539916018</v>
      </c>
      <c r="X546" s="108" t="n">
        <f aca="false">100*T546/(Q546+S546+T546)</f>
        <v>2.24717531543804</v>
      </c>
      <c r="Y546" s="111" t="s">
        <v>335</v>
      </c>
    </row>
    <row r="547" customFormat="false" ht="12" hidden="false" customHeight="false" outlineLevel="0" collapsed="false">
      <c r="A547" s="107" t="s">
        <v>11</v>
      </c>
      <c r="B547" s="107" t="s">
        <v>343</v>
      </c>
      <c r="C547" s="108" t="n">
        <v>53.252</v>
      </c>
      <c r="D547" s="109" t="n">
        <v>0.058</v>
      </c>
      <c r="E547" s="109" t="n">
        <v>0.921</v>
      </c>
      <c r="F547" s="109" t="n">
        <v>17.707</v>
      </c>
      <c r="G547" s="109" t="n">
        <v>0.827</v>
      </c>
      <c r="H547" s="108" t="n">
        <v>25.121</v>
      </c>
      <c r="I547" s="109" t="n">
        <v>0.951</v>
      </c>
      <c r="J547" s="109" t="n">
        <v>0.01</v>
      </c>
      <c r="K547" s="109" t="n">
        <v>0.001</v>
      </c>
      <c r="L547" s="109" t="n">
        <v>98.848</v>
      </c>
      <c r="M547" s="110" t="n">
        <v>1.96977331387594</v>
      </c>
      <c r="N547" s="110" t="n">
        <v>0.00161335986467736</v>
      </c>
      <c r="O547" s="110" t="n">
        <v>0.0302266861240581</v>
      </c>
      <c r="P547" s="110" t="n">
        <v>0.00992416011803789</v>
      </c>
      <c r="Q547" s="110" t="n">
        <v>0.547748953957249</v>
      </c>
      <c r="R547" s="110" t="n">
        <v>0.02591026503095</v>
      </c>
      <c r="S547" s="110" t="n">
        <v>1.3852492920624</v>
      </c>
      <c r="T547" s="110" t="n">
        <v>0.0376894170142551</v>
      </c>
      <c r="U547" s="110" t="n">
        <v>0.000717174095497259</v>
      </c>
      <c r="V547" s="110" t="n">
        <v>2.92453620096353E-005</v>
      </c>
      <c r="W547" s="108" t="n">
        <v>71.6632461987407</v>
      </c>
      <c r="X547" s="108" t="n">
        <f aca="false">100*T547/(Q547+S547+T547)</f>
        <v>1.91250078443337</v>
      </c>
      <c r="Y547" s="111" t="s">
        <v>335</v>
      </c>
    </row>
    <row r="548" customFormat="false" ht="12" hidden="false" customHeight="false" outlineLevel="0" collapsed="false">
      <c r="A548" s="107" t="s">
        <v>11</v>
      </c>
      <c r="B548" s="107" t="s">
        <v>344</v>
      </c>
      <c r="C548" s="108" t="n">
        <v>54.227</v>
      </c>
      <c r="D548" s="109" t="n">
        <v>0.089</v>
      </c>
      <c r="E548" s="109" t="n">
        <v>0.393</v>
      </c>
      <c r="F548" s="109" t="n">
        <v>17.469</v>
      </c>
      <c r="G548" s="109" t="n">
        <v>0.827</v>
      </c>
      <c r="H548" s="108" t="n">
        <v>25.777</v>
      </c>
      <c r="I548" s="109" t="n">
        <v>0.761</v>
      </c>
      <c r="J548" s="109" t="n">
        <v>0.008</v>
      </c>
      <c r="K548" s="109" t="n">
        <v>0.001</v>
      </c>
      <c r="L548" s="109" t="n">
        <v>99.552</v>
      </c>
      <c r="M548" s="110" t="n">
        <v>1.98580240053856</v>
      </c>
      <c r="N548" s="110" t="n">
        <v>0.00245094400075975</v>
      </c>
      <c r="O548" s="110" t="n">
        <v>0.0141975994614429</v>
      </c>
      <c r="P548" s="110" t="n">
        <v>0.00276403697008357</v>
      </c>
      <c r="Q548" s="110" t="n">
        <v>0.534988862693103</v>
      </c>
      <c r="R548" s="110" t="n">
        <v>0.0256514536890108</v>
      </c>
      <c r="S548" s="110" t="n">
        <v>1.40722490150389</v>
      </c>
      <c r="T548" s="110" t="n">
        <v>0.0298582043651956</v>
      </c>
      <c r="U548" s="110" t="n">
        <v>0.00056800833416814</v>
      </c>
      <c r="V548" s="110" t="n">
        <v>2.89532371943094E-005</v>
      </c>
      <c r="W548" s="108" t="n">
        <v>72.4546868859055</v>
      </c>
      <c r="X548" s="108" t="n">
        <f aca="false">100*T548/(Q548+S548+T548)</f>
        <v>1.51405247076073</v>
      </c>
      <c r="Y548" s="111" t="s">
        <v>335</v>
      </c>
    </row>
    <row r="549" customFormat="false" ht="12" hidden="false" customHeight="false" outlineLevel="0" collapsed="false">
      <c r="A549" s="107" t="s">
        <v>11</v>
      </c>
      <c r="B549" s="107" t="s">
        <v>345</v>
      </c>
      <c r="C549" s="108" t="n">
        <v>53.517</v>
      </c>
      <c r="D549" s="109" t="n">
        <v>0.124</v>
      </c>
      <c r="E549" s="109" t="n">
        <v>0.921</v>
      </c>
      <c r="F549" s="109" t="n">
        <v>17.563</v>
      </c>
      <c r="G549" s="109" t="n">
        <v>0.735</v>
      </c>
      <c r="H549" s="108" t="n">
        <v>25.181</v>
      </c>
      <c r="I549" s="109" t="n">
        <v>1.073</v>
      </c>
      <c r="J549" s="109" t="n">
        <v>0.023</v>
      </c>
      <c r="K549" s="109" t="n">
        <v>0.017</v>
      </c>
      <c r="L549" s="109" t="n">
        <v>99.154</v>
      </c>
      <c r="M549" s="110" t="n">
        <v>1.97127942269542</v>
      </c>
      <c r="N549" s="110" t="n">
        <v>0.00343479674521575</v>
      </c>
      <c r="O549" s="110" t="n">
        <v>0.028720577304584</v>
      </c>
      <c r="P549" s="110" t="n">
        <v>0.0112620018206503</v>
      </c>
      <c r="Q549" s="110" t="n">
        <v>0.541017574631384</v>
      </c>
      <c r="R549" s="110" t="n">
        <v>0.0229313586643097</v>
      </c>
      <c r="S549" s="110" t="n">
        <v>1.38273860642672</v>
      </c>
      <c r="T549" s="110" t="n">
        <v>0.0423462275632968</v>
      </c>
      <c r="U549" s="110" t="n">
        <v>0.00164258757207376</v>
      </c>
      <c r="V549" s="110" t="n">
        <v>0.000495087572756986</v>
      </c>
      <c r="W549" s="108" t="n">
        <v>71.8770195538079</v>
      </c>
      <c r="X549" s="108" t="n">
        <f aca="false">100*T549/(Q549+S549+T549)</f>
        <v>2.15381596490639</v>
      </c>
      <c r="Y549" s="111" t="s">
        <v>335</v>
      </c>
    </row>
    <row r="550" customFormat="false" ht="12" hidden="false" customHeight="false" outlineLevel="0" collapsed="false">
      <c r="A550" s="107" t="s">
        <v>11</v>
      </c>
      <c r="B550" s="107" t="s">
        <v>346</v>
      </c>
      <c r="C550" s="108" t="n">
        <v>53.775</v>
      </c>
      <c r="D550" s="109" t="n">
        <v>0.097</v>
      </c>
      <c r="E550" s="109" t="n">
        <v>0.903</v>
      </c>
      <c r="F550" s="109" t="n">
        <v>17.618</v>
      </c>
      <c r="G550" s="109" t="n">
        <v>0.754</v>
      </c>
      <c r="H550" s="108" t="n">
        <v>25.563</v>
      </c>
      <c r="I550" s="109" t="n">
        <v>0.939</v>
      </c>
      <c r="J550" s="109" t="n">
        <v>0.016</v>
      </c>
      <c r="K550" s="109" t="n">
        <v>0</v>
      </c>
      <c r="L550" s="109" t="n">
        <v>99.665</v>
      </c>
      <c r="M550" s="110" t="n">
        <v>1.96984316541574</v>
      </c>
      <c r="N550" s="110" t="n">
        <v>0.00267205808392019</v>
      </c>
      <c r="O550" s="110" t="n">
        <v>0.0301568345842571</v>
      </c>
      <c r="P550" s="110" t="n">
        <v>0.00882782336622399</v>
      </c>
      <c r="Q550" s="110" t="n">
        <v>0.539714492600234</v>
      </c>
      <c r="R550" s="110" t="n">
        <v>0.0233942214412916</v>
      </c>
      <c r="S550" s="110" t="n">
        <v>1.39596245600923</v>
      </c>
      <c r="T550" s="110" t="n">
        <v>0.0368532166211257</v>
      </c>
      <c r="U550" s="110" t="n">
        <v>0.00113635880614198</v>
      </c>
      <c r="V550" s="110" t="n">
        <v>0</v>
      </c>
      <c r="W550" s="108" t="n">
        <v>72.1175326808562</v>
      </c>
      <c r="X550" s="108" t="n">
        <f aca="false">100*T550/(Q550+S550+T550)</f>
        <v>1.8683220804797</v>
      </c>
      <c r="Y550" s="111" t="s">
        <v>335</v>
      </c>
    </row>
    <row r="551" customFormat="false" ht="12" hidden="false" customHeight="false" outlineLevel="0" collapsed="false">
      <c r="A551" s="107" t="s">
        <v>11</v>
      </c>
      <c r="B551" s="107" t="s">
        <v>347</v>
      </c>
      <c r="C551" s="108" t="n">
        <v>53.351</v>
      </c>
      <c r="D551" s="109" t="n">
        <v>0.171</v>
      </c>
      <c r="E551" s="109" t="n">
        <v>0.961</v>
      </c>
      <c r="F551" s="109" t="n">
        <v>17.594</v>
      </c>
      <c r="G551" s="109" t="n">
        <v>0.774</v>
      </c>
      <c r="H551" s="108" t="n">
        <v>25.075</v>
      </c>
      <c r="I551" s="109" t="n">
        <v>1.153</v>
      </c>
      <c r="J551" s="109" t="n">
        <v>0.013</v>
      </c>
      <c r="K551" s="109" t="n">
        <v>0.001</v>
      </c>
      <c r="L551" s="109" t="n">
        <v>99.093</v>
      </c>
      <c r="M551" s="110" t="n">
        <v>1.96797525686741</v>
      </c>
      <c r="N551" s="110" t="n">
        <v>0.00474346946488122</v>
      </c>
      <c r="O551" s="110" t="n">
        <v>0.0320247431325869</v>
      </c>
      <c r="P551" s="110" t="n">
        <v>0.00975398399294711</v>
      </c>
      <c r="Q551" s="110" t="n">
        <v>0.542747586319665</v>
      </c>
      <c r="R551" s="110" t="n">
        <v>0.0241826588932039</v>
      </c>
      <c r="S551" s="110" t="n">
        <v>1.37888706820487</v>
      </c>
      <c r="T551" s="110" t="n">
        <v>0.0455685231611709</v>
      </c>
      <c r="U551" s="110" t="n">
        <v>0.000929746795573946</v>
      </c>
      <c r="V551" s="110" t="n">
        <v>2.91644469427077E-005</v>
      </c>
      <c r="W551" s="108" t="n">
        <v>71.7559430435045</v>
      </c>
      <c r="X551" s="108" t="n">
        <f aca="false">100*T551/(Q551+S551+T551)</f>
        <v>2.31641162834942</v>
      </c>
      <c r="Y551" s="111" t="s">
        <v>335</v>
      </c>
    </row>
    <row r="552" customFormat="false" ht="12" hidden="false" customHeight="false" outlineLevel="0" collapsed="false">
      <c r="A552" s="107" t="s">
        <v>11</v>
      </c>
      <c r="B552" s="107" t="s">
        <v>395</v>
      </c>
      <c r="C552" s="108" t="n">
        <v>50.76</v>
      </c>
      <c r="D552" s="109" t="n">
        <v>0.541</v>
      </c>
      <c r="E552" s="109" t="n">
        <v>2.827</v>
      </c>
      <c r="F552" s="109" t="n">
        <v>8.593</v>
      </c>
      <c r="G552" s="109" t="n">
        <v>0.355</v>
      </c>
      <c r="H552" s="108" t="n">
        <v>14.243</v>
      </c>
      <c r="I552" s="109" t="n">
        <v>20.337</v>
      </c>
      <c r="J552" s="109" t="n">
        <v>0.403</v>
      </c>
      <c r="K552" s="109" t="n">
        <v>0</v>
      </c>
      <c r="L552" s="109" t="n">
        <v>98.059</v>
      </c>
      <c r="M552" s="110" t="n">
        <v>1.92477556183193</v>
      </c>
      <c r="N552" s="110" t="n">
        <v>0.015426900444071</v>
      </c>
      <c r="O552" s="110" t="n">
        <v>0.0752244381680662</v>
      </c>
      <c r="P552" s="110" t="n">
        <v>0.0511150281136921</v>
      </c>
      <c r="Q552" s="110" t="n">
        <v>0.272495627431541</v>
      </c>
      <c r="R552" s="110" t="n">
        <v>0.0114017852071478</v>
      </c>
      <c r="S552" s="110" t="n">
        <v>0.805138592583783</v>
      </c>
      <c r="T552" s="110" t="n">
        <v>0.826235684525453</v>
      </c>
      <c r="U552" s="110" t="n">
        <v>0.0296283725548562</v>
      </c>
      <c r="V552" s="110" t="n">
        <v>0</v>
      </c>
      <c r="W552" s="108" t="n">
        <v>74.7135324426069</v>
      </c>
      <c r="X552" s="108" t="n">
        <f aca="false">100*T552/(Q552+S552+T552)</f>
        <v>43.3976965839346</v>
      </c>
      <c r="Y552" s="111" t="s">
        <v>342</v>
      </c>
    </row>
    <row r="553" customFormat="false" ht="12" hidden="false" customHeight="false" outlineLevel="0" collapsed="false">
      <c r="A553" s="107" t="s">
        <v>11</v>
      </c>
      <c r="B553" s="107" t="s">
        <v>396</v>
      </c>
      <c r="C553" s="108" t="n">
        <v>54.174</v>
      </c>
      <c r="D553" s="109" t="n">
        <v>0.087</v>
      </c>
      <c r="E553" s="109" t="n">
        <v>0.783</v>
      </c>
      <c r="F553" s="109" t="n">
        <v>16.738</v>
      </c>
      <c r="G553" s="109" t="n">
        <v>0.682</v>
      </c>
      <c r="H553" s="108" t="n">
        <v>25.992</v>
      </c>
      <c r="I553" s="109" t="n">
        <v>0.92</v>
      </c>
      <c r="J553" s="109" t="n">
        <v>0.008</v>
      </c>
      <c r="K553" s="109" t="n">
        <v>0.021</v>
      </c>
      <c r="L553" s="109" t="n">
        <v>99.405</v>
      </c>
      <c r="M553" s="110" t="n">
        <v>1.97950125705951</v>
      </c>
      <c r="N553" s="110" t="n">
        <v>0.00239060079895818</v>
      </c>
      <c r="O553" s="110" t="n">
        <v>0.0204987429404946</v>
      </c>
      <c r="P553" s="110" t="n">
        <v>0.0132207773411121</v>
      </c>
      <c r="Q553" s="110" t="n">
        <v>0.511475323251636</v>
      </c>
      <c r="R553" s="110" t="n">
        <v>0.0211074258763815</v>
      </c>
      <c r="S553" s="110" t="n">
        <v>1.4158435415934</v>
      </c>
      <c r="T553" s="110" t="n">
        <v>0.0360173107240849</v>
      </c>
      <c r="U553" s="110" t="n">
        <v>0.000566759924461358</v>
      </c>
      <c r="V553" s="110" t="n">
        <v>0.000606681635284462</v>
      </c>
      <c r="W553" s="108" t="n">
        <v>73.4618213632875</v>
      </c>
      <c r="X553" s="108" t="n">
        <f aca="false">100*T553/(Q553+S553+T553)</f>
        <v>1.83449534380653</v>
      </c>
      <c r="Y553" s="111" t="s">
        <v>335</v>
      </c>
    </row>
    <row r="554" customFormat="false" ht="12" hidden="false" customHeight="false" outlineLevel="0" collapsed="false">
      <c r="A554" s="107" t="s">
        <v>11</v>
      </c>
      <c r="B554" s="107" t="s">
        <v>397</v>
      </c>
      <c r="C554" s="108" t="n">
        <v>53.572</v>
      </c>
      <c r="D554" s="109" t="n">
        <v>0.085</v>
      </c>
      <c r="E554" s="109" t="n">
        <v>0.729</v>
      </c>
      <c r="F554" s="109" t="n">
        <v>17.163</v>
      </c>
      <c r="G554" s="109" t="n">
        <v>0.845</v>
      </c>
      <c r="H554" s="108" t="n">
        <v>26.032</v>
      </c>
      <c r="I554" s="109" t="n">
        <v>0.722</v>
      </c>
      <c r="J554" s="109" t="n">
        <v>0.022</v>
      </c>
      <c r="K554" s="109" t="n">
        <v>0.015</v>
      </c>
      <c r="L554" s="109" t="n">
        <v>99.185</v>
      </c>
      <c r="M554" s="110" t="n">
        <v>1.96895610892799</v>
      </c>
      <c r="N554" s="110" t="n">
        <v>0.00234930839136185</v>
      </c>
      <c r="O554" s="110" t="n">
        <v>0.0310438910720141</v>
      </c>
      <c r="P554" s="110" t="n">
        <v>0.000533805708440742</v>
      </c>
      <c r="Q554" s="110" t="n">
        <v>0.527530556913977</v>
      </c>
      <c r="R554" s="110" t="n">
        <v>0.0263051573294629</v>
      </c>
      <c r="S554" s="110" t="n">
        <v>1.42631811454068</v>
      </c>
      <c r="T554" s="110" t="n">
        <v>0.0284311187511498</v>
      </c>
      <c r="U554" s="110" t="n">
        <v>0.00156770781783456</v>
      </c>
      <c r="V554" s="110" t="n">
        <v>0.00043587916428866</v>
      </c>
      <c r="W554" s="108" t="n">
        <v>73.000439357403</v>
      </c>
      <c r="X554" s="108" t="n">
        <f aca="false">100*T554/(Q554+S554+T554)</f>
        <v>1.43426366407125</v>
      </c>
      <c r="Y554" s="111" t="s">
        <v>335</v>
      </c>
    </row>
    <row r="555" customFormat="false" ht="12" hidden="false" customHeight="false" outlineLevel="0" collapsed="false">
      <c r="A555" s="107" t="s">
        <v>11</v>
      </c>
      <c r="B555" s="107" t="s">
        <v>398</v>
      </c>
      <c r="C555" s="108" t="n">
        <v>54.098</v>
      </c>
      <c r="D555" s="109" t="n">
        <v>0.14</v>
      </c>
      <c r="E555" s="109" t="n">
        <v>0.782</v>
      </c>
      <c r="F555" s="109" t="n">
        <v>16.643</v>
      </c>
      <c r="G555" s="109" t="n">
        <v>0.729</v>
      </c>
      <c r="H555" s="108" t="n">
        <v>26.051</v>
      </c>
      <c r="I555" s="109" t="n">
        <v>0.99</v>
      </c>
      <c r="J555" s="109" t="n">
        <v>0.002</v>
      </c>
      <c r="K555" s="109" t="n">
        <v>0.013</v>
      </c>
      <c r="L555" s="109" t="n">
        <v>99.448</v>
      </c>
      <c r="M555" s="110" t="n">
        <v>1.97631554145362</v>
      </c>
      <c r="N555" s="110" t="n">
        <v>0.00384614843678775</v>
      </c>
      <c r="O555" s="110" t="n">
        <v>0.0236844585463796</v>
      </c>
      <c r="P555" s="110" t="n">
        <v>0.00998503441402824</v>
      </c>
      <c r="Q555" s="110" t="n">
        <v>0.508467188444378</v>
      </c>
      <c r="R555" s="110" t="n">
        <v>0.0225573783707474</v>
      </c>
      <c r="S555" s="110" t="n">
        <v>1.41876400797193</v>
      </c>
      <c r="T555" s="110" t="n">
        <v>0.0387497448910648</v>
      </c>
      <c r="U555" s="110" t="n">
        <v>0.000141660685901662</v>
      </c>
      <c r="V555" s="110" t="n">
        <v>0.000375487171668634</v>
      </c>
      <c r="W555" s="108" t="n">
        <v>73.6166999896082</v>
      </c>
      <c r="X555" s="108" t="n">
        <f aca="false">100*T555/(Q555+S555+T555)</f>
        <v>1.97101325231039</v>
      </c>
      <c r="Y555" s="111" t="s">
        <v>335</v>
      </c>
    </row>
    <row r="556" customFormat="false" ht="12" hidden="false" customHeight="false" outlineLevel="0" collapsed="false">
      <c r="A556" s="107" t="s">
        <v>11</v>
      </c>
      <c r="B556" s="107" t="s">
        <v>399</v>
      </c>
      <c r="C556" s="108" t="n">
        <v>53.578</v>
      </c>
      <c r="D556" s="109" t="n">
        <v>0.491</v>
      </c>
      <c r="E556" s="109" t="n">
        <v>1.976</v>
      </c>
      <c r="F556" s="109" t="n">
        <v>13.198</v>
      </c>
      <c r="G556" s="109" t="n">
        <v>0.432</v>
      </c>
      <c r="H556" s="108" t="n">
        <v>27.96</v>
      </c>
      <c r="I556" s="109" t="n">
        <v>1.339</v>
      </c>
      <c r="J556" s="109" t="n">
        <v>0.046</v>
      </c>
      <c r="K556" s="109" t="n">
        <v>0</v>
      </c>
      <c r="L556" s="109" t="n">
        <v>99.02</v>
      </c>
      <c r="M556" s="110" t="n">
        <v>1.93711261603555</v>
      </c>
      <c r="N556" s="110" t="n">
        <v>0.0133497395573826</v>
      </c>
      <c r="O556" s="110" t="n">
        <v>0.0628873839644539</v>
      </c>
      <c r="P556" s="110" t="n">
        <v>0.0213122219478729</v>
      </c>
      <c r="Q556" s="110" t="n">
        <v>0.399054983928162</v>
      </c>
      <c r="R556" s="110" t="n">
        <v>0.0132293387830487</v>
      </c>
      <c r="S556" s="110" t="n">
        <v>1.50701031896461</v>
      </c>
      <c r="T556" s="110" t="n">
        <v>0.0518689582352548</v>
      </c>
      <c r="U556" s="110" t="n">
        <v>0.00322456006915454</v>
      </c>
      <c r="V556" s="110" t="n">
        <v>0</v>
      </c>
      <c r="W556" s="108" t="n">
        <v>79.0639395553484</v>
      </c>
      <c r="X556" s="108" t="n">
        <f aca="false">100*T556/(Q556+S556+T556)</f>
        <v>2.64916750603115</v>
      </c>
      <c r="Y556" s="111" t="s">
        <v>335</v>
      </c>
    </row>
    <row r="557" customFormat="false" ht="12" hidden="false" customHeight="false" outlineLevel="0" collapsed="false">
      <c r="A557" s="107" t="s">
        <v>11</v>
      </c>
      <c r="B557" s="107" t="s">
        <v>400</v>
      </c>
      <c r="C557" s="108" t="n">
        <v>53.974</v>
      </c>
      <c r="D557" s="109" t="n">
        <v>0.497</v>
      </c>
      <c r="E557" s="109" t="n">
        <v>1.855</v>
      </c>
      <c r="F557" s="109" t="n">
        <v>12.917</v>
      </c>
      <c r="G557" s="109" t="n">
        <v>0.494</v>
      </c>
      <c r="H557" s="108" t="n">
        <v>28.204</v>
      </c>
      <c r="I557" s="109" t="n">
        <v>1.367</v>
      </c>
      <c r="J557" s="109" t="n">
        <v>0.026</v>
      </c>
      <c r="K557" s="109" t="n">
        <v>0</v>
      </c>
      <c r="L557" s="109" t="n">
        <v>99.334</v>
      </c>
      <c r="M557" s="110" t="n">
        <v>1.94231265358588</v>
      </c>
      <c r="N557" s="110" t="n">
        <v>0.0134497388769639</v>
      </c>
      <c r="O557" s="110" t="n">
        <v>0.0576873464141166</v>
      </c>
      <c r="P557" s="110" t="n">
        <v>0.0209870093979274</v>
      </c>
      <c r="Q557" s="110" t="n">
        <v>0.388733920031557</v>
      </c>
      <c r="R557" s="110" t="n">
        <v>0.0150573138699709</v>
      </c>
      <c r="S557" s="110" t="n">
        <v>1.5130592260626</v>
      </c>
      <c r="T557" s="110" t="n">
        <v>0.0527061903399999</v>
      </c>
      <c r="U557" s="110" t="n">
        <v>0.00181406210421717</v>
      </c>
      <c r="V557" s="110" t="n">
        <v>0</v>
      </c>
      <c r="W557" s="108" t="n">
        <v>79.5596108425396</v>
      </c>
      <c r="X557" s="108" t="n">
        <f aca="false">100*T557/(Q557+S557+T557)</f>
        <v>2.69665941335946</v>
      </c>
      <c r="Y557" s="111" t="s">
        <v>335</v>
      </c>
    </row>
    <row r="558" customFormat="false" ht="12" hidden="false" customHeight="false" outlineLevel="0" collapsed="false">
      <c r="A558" s="107" t="s">
        <v>11</v>
      </c>
      <c r="B558" s="107" t="s">
        <v>401</v>
      </c>
      <c r="C558" s="108" t="n">
        <v>53.949</v>
      </c>
      <c r="D558" s="109" t="n">
        <v>0.384</v>
      </c>
      <c r="E558" s="109" t="n">
        <v>1.912</v>
      </c>
      <c r="F558" s="109" t="n">
        <v>13.082</v>
      </c>
      <c r="G558" s="109" t="n">
        <v>0.452</v>
      </c>
      <c r="H558" s="108" t="n">
        <v>27.898</v>
      </c>
      <c r="I558" s="109" t="n">
        <v>1.776</v>
      </c>
      <c r="J558" s="109" t="n">
        <v>0.016</v>
      </c>
      <c r="K558" s="109" t="n">
        <v>0</v>
      </c>
      <c r="L558" s="109" t="n">
        <v>99.469</v>
      </c>
      <c r="M558" s="110" t="n">
        <v>1.941930519652</v>
      </c>
      <c r="N558" s="110" t="n">
        <v>0.010394520062428</v>
      </c>
      <c r="O558" s="110" t="n">
        <v>0.058069480348004</v>
      </c>
      <c r="P558" s="110" t="n">
        <v>0.0230439788764144</v>
      </c>
      <c r="Q558" s="110" t="n">
        <v>0.393804501815156</v>
      </c>
      <c r="R558" s="110" t="n">
        <v>0.0137808099273108</v>
      </c>
      <c r="S558" s="110" t="n">
        <v>1.4970422091207</v>
      </c>
      <c r="T558" s="110" t="n">
        <v>0.0684938891253218</v>
      </c>
      <c r="U558" s="110" t="n">
        <v>0.00111664349208048</v>
      </c>
      <c r="V558" s="110" t="n">
        <v>0</v>
      </c>
      <c r="W558" s="108" t="n">
        <v>79.173113318094</v>
      </c>
      <c r="X558" s="108" t="n">
        <f aca="false">100*T558/(Q558+S558+T558)</f>
        <v>3.49576225405544</v>
      </c>
      <c r="Y558" s="111" t="s">
        <v>335</v>
      </c>
    </row>
    <row r="559" customFormat="false" ht="12" hidden="false" customHeight="false" outlineLevel="0" collapsed="false">
      <c r="A559" s="107" t="s">
        <v>11</v>
      </c>
      <c r="B559" s="107" t="s">
        <v>352</v>
      </c>
      <c r="C559" s="108" t="n">
        <v>53.296</v>
      </c>
      <c r="D559" s="109" t="n">
        <v>0.097</v>
      </c>
      <c r="E559" s="109" t="n">
        <v>1.149</v>
      </c>
      <c r="F559" s="109" t="n">
        <v>18.652</v>
      </c>
      <c r="G559" s="109" t="n">
        <v>0.95</v>
      </c>
      <c r="H559" s="108" t="n">
        <v>25.126</v>
      </c>
      <c r="I559" s="109" t="n">
        <v>0.524</v>
      </c>
      <c r="J559" s="109" t="n">
        <v>0</v>
      </c>
      <c r="K559" s="109" t="n">
        <v>0</v>
      </c>
      <c r="L559" s="109" t="n">
        <v>99.794</v>
      </c>
      <c r="M559" s="110" t="n">
        <v>1.95952249681595</v>
      </c>
      <c r="N559" s="110" t="n">
        <v>0.00268194768446967</v>
      </c>
      <c r="O559" s="110" t="n">
        <v>0.0404775031840463</v>
      </c>
      <c r="P559" s="110" t="n">
        <v>0.00931115408236707</v>
      </c>
      <c r="Q559" s="110" t="n">
        <v>0.573505105946936</v>
      </c>
      <c r="R559" s="110" t="n">
        <v>0.0295845701462514</v>
      </c>
      <c r="S559" s="110" t="n">
        <v>1.377176747086</v>
      </c>
      <c r="T559" s="110" t="n">
        <v>0.0206417019203449</v>
      </c>
      <c r="U559" s="110" t="n">
        <v>0</v>
      </c>
      <c r="V559" s="110" t="n">
        <v>0</v>
      </c>
      <c r="W559" s="108" t="n">
        <v>70.599762075233</v>
      </c>
      <c r="X559" s="108" t="n">
        <f aca="false">100*T559/(Q559+S559+T559)</f>
        <v>1.04709862916613</v>
      </c>
      <c r="Y559" s="111" t="s">
        <v>335</v>
      </c>
    </row>
    <row r="560" customFormat="false" ht="12" hidden="false" customHeight="false" outlineLevel="0" collapsed="false">
      <c r="A560" s="107" t="s">
        <v>11</v>
      </c>
      <c r="B560" s="107" t="s">
        <v>354</v>
      </c>
      <c r="C560" s="108" t="n">
        <v>51.763</v>
      </c>
      <c r="D560" s="109" t="n">
        <v>0.491</v>
      </c>
      <c r="E560" s="109" t="n">
        <v>1.992</v>
      </c>
      <c r="F560" s="109" t="n">
        <v>8.112</v>
      </c>
      <c r="G560" s="109" t="n">
        <v>0.356</v>
      </c>
      <c r="H560" s="108" t="n">
        <v>14.507</v>
      </c>
      <c r="I560" s="109" t="n">
        <v>20.582</v>
      </c>
      <c r="J560" s="109" t="n">
        <v>0.418</v>
      </c>
      <c r="K560" s="109" t="n">
        <v>0.014</v>
      </c>
      <c r="L560" s="109" t="n">
        <v>98.235</v>
      </c>
      <c r="M560" s="110" t="n">
        <v>1.95366633075443</v>
      </c>
      <c r="N560" s="110" t="n">
        <v>0.0139359113423706</v>
      </c>
      <c r="O560" s="110" t="n">
        <v>0.046333669245566</v>
      </c>
      <c r="P560" s="110" t="n">
        <v>0.0422747592800085</v>
      </c>
      <c r="Q560" s="110" t="n">
        <v>0.256044315799195</v>
      </c>
      <c r="R560" s="110" t="n">
        <v>0.0113806474796058</v>
      </c>
      <c r="S560" s="110" t="n">
        <v>0.816242590143099</v>
      </c>
      <c r="T560" s="110" t="n">
        <v>0.832294652024186</v>
      </c>
      <c r="U560" s="110" t="n">
        <v>0.030588029719473</v>
      </c>
      <c r="V560" s="110" t="n">
        <v>0.000417768474805027</v>
      </c>
      <c r="W560" s="108" t="n">
        <v>76.1216597554</v>
      </c>
      <c r="X560" s="108" t="n">
        <f aca="false">100*T560/(Q560+S560+T560)</f>
        <v>43.6996068003949</v>
      </c>
      <c r="Y560" s="111" t="s">
        <v>342</v>
      </c>
    </row>
    <row r="561" customFormat="false" ht="12" hidden="false" customHeight="false" outlineLevel="0" collapsed="false">
      <c r="A561" s="107" t="s">
        <v>11</v>
      </c>
      <c r="B561" s="107" t="s">
        <v>357</v>
      </c>
      <c r="C561" s="108" t="n">
        <v>53.174</v>
      </c>
      <c r="D561" s="109" t="n">
        <v>0.064</v>
      </c>
      <c r="E561" s="109" t="n">
        <v>1.147</v>
      </c>
      <c r="F561" s="109" t="n">
        <v>19.439</v>
      </c>
      <c r="G561" s="109" t="n">
        <v>0.737</v>
      </c>
      <c r="H561" s="108" t="n">
        <v>24.564</v>
      </c>
      <c r="I561" s="109" t="n">
        <v>0.663</v>
      </c>
      <c r="J561" s="109" t="n">
        <v>0.022</v>
      </c>
      <c r="K561" s="109" t="n">
        <v>0</v>
      </c>
      <c r="L561" s="109" t="n">
        <v>99.81</v>
      </c>
      <c r="M561" s="110" t="n">
        <v>1.96088846090724</v>
      </c>
      <c r="N561" s="110" t="n">
        <v>0.00177482878152475</v>
      </c>
      <c r="O561" s="110" t="n">
        <v>0.0391115390927601</v>
      </c>
      <c r="P561" s="110" t="n">
        <v>0.0107392140978733</v>
      </c>
      <c r="Q561" s="110" t="n">
        <v>0.599492456796264</v>
      </c>
      <c r="R561" s="110" t="n">
        <v>0.023020092648203</v>
      </c>
      <c r="S561" s="110" t="n">
        <v>1.35040281824641</v>
      </c>
      <c r="T561" s="110" t="n">
        <v>0.0261954380207201</v>
      </c>
      <c r="U561" s="110" t="n">
        <v>0.00157297024985168</v>
      </c>
      <c r="V561" s="110" t="n">
        <v>0</v>
      </c>
      <c r="W561" s="108" t="n">
        <v>69.2551459317145</v>
      </c>
      <c r="X561" s="108" t="n">
        <f aca="false">100*T561/(Q561+S561+T561)</f>
        <v>1.32561920601869</v>
      </c>
      <c r="Y561" s="111" t="s">
        <v>335</v>
      </c>
    </row>
    <row r="562" customFormat="false" ht="12" hidden="false" customHeight="false" outlineLevel="0" collapsed="false">
      <c r="A562" s="107" t="s">
        <v>11</v>
      </c>
      <c r="B562" s="107" t="s">
        <v>358</v>
      </c>
      <c r="C562" s="108" t="n">
        <v>53.351</v>
      </c>
      <c r="D562" s="109" t="n">
        <v>0</v>
      </c>
      <c r="E562" s="109" t="n">
        <v>1.286</v>
      </c>
      <c r="F562" s="109" t="n">
        <v>19.52</v>
      </c>
      <c r="G562" s="109" t="n">
        <v>0.733</v>
      </c>
      <c r="H562" s="108" t="n">
        <v>24.466</v>
      </c>
      <c r="I562" s="109" t="n">
        <v>0.565</v>
      </c>
      <c r="J562" s="109" t="n">
        <v>0.006</v>
      </c>
      <c r="K562" s="109" t="n">
        <v>0.016</v>
      </c>
      <c r="L562" s="109" t="n">
        <v>99.943</v>
      </c>
      <c r="M562" s="110" t="n">
        <v>1.9635514534109</v>
      </c>
      <c r="N562" s="110" t="n">
        <v>0</v>
      </c>
      <c r="O562" s="110" t="n">
        <v>0.0364485465891007</v>
      </c>
      <c r="P562" s="110" t="n">
        <v>0.019333627589781</v>
      </c>
      <c r="Q562" s="110" t="n">
        <v>0.600808099523099</v>
      </c>
      <c r="R562" s="110" t="n">
        <v>0.02285018477529</v>
      </c>
      <c r="S562" s="110" t="n">
        <v>1.34237353262086</v>
      </c>
      <c r="T562" s="110" t="n">
        <v>0.0222795670202261</v>
      </c>
      <c r="U562" s="110" t="n">
        <v>0.000428149302272298</v>
      </c>
      <c r="V562" s="110" t="n">
        <v>0.000465582212844961</v>
      </c>
      <c r="W562" s="108" t="n">
        <v>69.0812176492111</v>
      </c>
      <c r="X562" s="108" t="n">
        <f aca="false">100*T562/(Q562+S562+T562)</f>
        <v>1.1335541515498</v>
      </c>
      <c r="Y562" s="111" t="s">
        <v>335</v>
      </c>
    </row>
    <row r="563" customFormat="false" ht="12" hidden="false" customHeight="false" outlineLevel="0" collapsed="false">
      <c r="A563" s="107" t="s">
        <v>11</v>
      </c>
      <c r="B563" s="107" t="s">
        <v>359</v>
      </c>
      <c r="C563" s="108" t="n">
        <v>53.443</v>
      </c>
      <c r="D563" s="109" t="n">
        <v>0.012</v>
      </c>
      <c r="E563" s="109" t="n">
        <v>0.428</v>
      </c>
      <c r="F563" s="109" t="n">
        <v>18.904</v>
      </c>
      <c r="G563" s="109" t="n">
        <v>0.773</v>
      </c>
      <c r="H563" s="108" t="n">
        <v>24.747</v>
      </c>
      <c r="I563" s="109" t="n">
        <v>0.622</v>
      </c>
      <c r="J563" s="109" t="n">
        <v>0</v>
      </c>
      <c r="K563" s="109" t="n">
        <v>0</v>
      </c>
      <c r="L563" s="109" t="n">
        <v>98.929</v>
      </c>
      <c r="M563" s="110" t="n">
        <v>1.98324950391467</v>
      </c>
      <c r="N563" s="110" t="n">
        <v>0.000334881148547784</v>
      </c>
      <c r="O563" s="110" t="n">
        <v>0.0167504960853306</v>
      </c>
      <c r="P563" s="110" t="n">
        <v>0.0019686072235409</v>
      </c>
      <c r="Q563" s="110" t="n">
        <v>0.586673507759774</v>
      </c>
      <c r="R563" s="110" t="n">
        <v>0.0242969656022909</v>
      </c>
      <c r="S563" s="110" t="n">
        <v>1.36905145408041</v>
      </c>
      <c r="T563" s="110" t="n">
        <v>0.0247306474677824</v>
      </c>
      <c r="U563" s="110" t="n">
        <v>0</v>
      </c>
      <c r="V563" s="110" t="n">
        <v>0</v>
      </c>
      <c r="W563" s="108" t="n">
        <v>70.0022488229756</v>
      </c>
      <c r="X563" s="108" t="n">
        <f aca="false">100*T563/(Q563+S563+T563)</f>
        <v>1.24873525826838</v>
      </c>
      <c r="Y563" s="111" t="s">
        <v>335</v>
      </c>
    </row>
    <row r="564" customFormat="false" ht="12" hidden="false" customHeight="false" outlineLevel="0" collapsed="false">
      <c r="A564" s="107" t="s">
        <v>11</v>
      </c>
      <c r="B564" s="107" t="s">
        <v>363</v>
      </c>
      <c r="C564" s="108" t="n">
        <v>51.173</v>
      </c>
      <c r="D564" s="109" t="n">
        <v>0.507</v>
      </c>
      <c r="E564" s="109" t="n">
        <v>2.565</v>
      </c>
      <c r="F564" s="109" t="n">
        <v>8.508</v>
      </c>
      <c r="G564" s="109" t="n">
        <v>0.439</v>
      </c>
      <c r="H564" s="108" t="n">
        <v>14.61</v>
      </c>
      <c r="I564" s="109" t="n">
        <v>20.495</v>
      </c>
      <c r="J564" s="109" t="n">
        <v>0.425</v>
      </c>
      <c r="K564" s="109" t="n">
        <v>0.016</v>
      </c>
      <c r="L564" s="109" t="n">
        <v>98.738</v>
      </c>
      <c r="M564" s="110" t="n">
        <v>1.92742135936601</v>
      </c>
      <c r="N564" s="110" t="n">
        <v>0.0143604046571174</v>
      </c>
      <c r="O564" s="110" t="n">
        <v>0.0725786406339901</v>
      </c>
      <c r="P564" s="110" t="n">
        <v>0.0412831228070244</v>
      </c>
      <c r="Q564" s="110" t="n">
        <v>0.26799057102501</v>
      </c>
      <c r="R564" s="110" t="n">
        <v>0.0140051037135301</v>
      </c>
      <c r="S564" s="110" t="n">
        <v>0.82034529689795</v>
      </c>
      <c r="T564" s="110" t="n">
        <v>0.827070039348832</v>
      </c>
      <c r="U564" s="110" t="n">
        <v>0.0310362318623418</v>
      </c>
      <c r="V564" s="110" t="n">
        <v>0.000476466583820691</v>
      </c>
      <c r="W564" s="108" t="n">
        <v>75.3761151383848</v>
      </c>
      <c r="X564" s="108" t="n">
        <f aca="false">100*T564/(Q564+S564+T564)</f>
        <v>43.1798835019189</v>
      </c>
      <c r="Y564" s="111" t="s">
        <v>342</v>
      </c>
    </row>
    <row r="565" customFormat="false" ht="12" hidden="false" customHeight="false" outlineLevel="0" collapsed="false">
      <c r="A565" s="107" t="s">
        <v>11</v>
      </c>
      <c r="B565" s="107" t="s">
        <v>365</v>
      </c>
      <c r="C565" s="108" t="n">
        <v>51.225</v>
      </c>
      <c r="D565" s="109" t="n">
        <v>0.491</v>
      </c>
      <c r="E565" s="109" t="n">
        <v>2.418</v>
      </c>
      <c r="F565" s="109" t="n">
        <v>8.705</v>
      </c>
      <c r="G565" s="109" t="n">
        <v>0.474</v>
      </c>
      <c r="H565" s="108" t="n">
        <v>14.505</v>
      </c>
      <c r="I565" s="109" t="n">
        <v>20.429</v>
      </c>
      <c r="J565" s="109" t="n">
        <v>0.408</v>
      </c>
      <c r="K565" s="109" t="n">
        <v>0.014</v>
      </c>
      <c r="L565" s="109" t="n">
        <v>98.669</v>
      </c>
      <c r="M565" s="110" t="n">
        <v>1.93218956393661</v>
      </c>
      <c r="N565" s="110" t="n">
        <v>0.0139274685472752</v>
      </c>
      <c r="O565" s="110" t="n">
        <v>0.0678104360633862</v>
      </c>
      <c r="P565" s="110" t="n">
        <v>0.039682223539731</v>
      </c>
      <c r="Q565" s="110" t="n">
        <v>0.274595100465355</v>
      </c>
      <c r="R565" s="110" t="n">
        <v>0.0151437044913911</v>
      </c>
      <c r="S565" s="110" t="n">
        <v>0.815635623096834</v>
      </c>
      <c r="T565" s="110" t="n">
        <v>0.825607159080742</v>
      </c>
      <c r="U565" s="110" t="n">
        <v>0.0298381708522323</v>
      </c>
      <c r="V565" s="110" t="n">
        <v>0.000417515378072173</v>
      </c>
      <c r="W565" s="108" t="n">
        <v>74.8131203303324</v>
      </c>
      <c r="X565" s="108" t="n">
        <f aca="false">100*T565/(Q565+S565+T565)</f>
        <v>43.0937902711164</v>
      </c>
      <c r="Y565" s="111" t="s">
        <v>342</v>
      </c>
    </row>
    <row r="566" customFormat="false" ht="12" hidden="false" customHeight="false" outlineLevel="0" collapsed="false">
      <c r="A566" s="107" t="s">
        <v>11</v>
      </c>
      <c r="B566" s="107" t="s">
        <v>366</v>
      </c>
      <c r="C566" s="108" t="n">
        <v>51.148</v>
      </c>
      <c r="D566" s="109" t="n">
        <v>0.595</v>
      </c>
      <c r="E566" s="109" t="n">
        <v>2.483</v>
      </c>
      <c r="F566" s="109" t="n">
        <v>8.189</v>
      </c>
      <c r="G566" s="109" t="n">
        <v>0.342</v>
      </c>
      <c r="H566" s="108" t="n">
        <v>14.965</v>
      </c>
      <c r="I566" s="109" t="n">
        <v>20.505</v>
      </c>
      <c r="J566" s="109" t="n">
        <v>0.37</v>
      </c>
      <c r="K566" s="109" t="n">
        <v>0</v>
      </c>
      <c r="L566" s="109" t="n">
        <v>98.597</v>
      </c>
      <c r="M566" s="110" t="n">
        <v>1.92580156174748</v>
      </c>
      <c r="N566" s="110" t="n">
        <v>0.0168470076475745</v>
      </c>
      <c r="O566" s="110" t="n">
        <v>0.0741984382525194</v>
      </c>
      <c r="P566" s="110" t="n">
        <v>0.035984498719026</v>
      </c>
      <c r="Q566" s="110" t="n">
        <v>0.257851696221989</v>
      </c>
      <c r="R566" s="110" t="n">
        <v>0.0109067410915535</v>
      </c>
      <c r="S566" s="110" t="n">
        <v>0.839982593540884</v>
      </c>
      <c r="T566" s="110" t="n">
        <v>0.827182291611617</v>
      </c>
      <c r="U566" s="110" t="n">
        <v>0.0270102665730551</v>
      </c>
      <c r="V566" s="110" t="n">
        <v>0</v>
      </c>
      <c r="W566" s="108" t="n">
        <v>76.512694253913</v>
      </c>
      <c r="X566" s="108" t="n">
        <f aca="false">100*T566/(Q566+S566+T566)</f>
        <v>42.9701385232223</v>
      </c>
      <c r="Y566" s="111" t="s">
        <v>342</v>
      </c>
    </row>
    <row r="567" customFormat="false" ht="12" hidden="false" customHeight="false" outlineLevel="0" collapsed="false">
      <c r="A567" s="107" t="s">
        <v>11</v>
      </c>
      <c r="B567" s="107" t="s">
        <v>367</v>
      </c>
      <c r="C567" s="108" t="n">
        <v>51.263</v>
      </c>
      <c r="D567" s="109" t="n">
        <v>0.522</v>
      </c>
      <c r="E567" s="109" t="n">
        <v>2.411</v>
      </c>
      <c r="F567" s="109" t="n">
        <v>8.616</v>
      </c>
      <c r="G567" s="109" t="n">
        <v>0.41</v>
      </c>
      <c r="H567" s="108" t="n">
        <v>14.568</v>
      </c>
      <c r="I567" s="109" t="n">
        <v>20.447</v>
      </c>
      <c r="J567" s="109" t="n">
        <v>0.39</v>
      </c>
      <c r="K567" s="109" t="n">
        <v>0</v>
      </c>
      <c r="L567" s="109" t="n">
        <v>98.627</v>
      </c>
      <c r="M567" s="110" t="n">
        <v>1.93288456728445</v>
      </c>
      <c r="N567" s="110" t="n">
        <v>0.0148011456569788</v>
      </c>
      <c r="O567" s="110" t="n">
        <v>0.0671154327155545</v>
      </c>
      <c r="P567" s="110" t="n">
        <v>0.040025113847411</v>
      </c>
      <c r="Q567" s="110" t="n">
        <v>0.271683856957626</v>
      </c>
      <c r="R567" s="110" t="n">
        <v>0.0130939831192701</v>
      </c>
      <c r="S567" s="110" t="n">
        <v>0.818865398797509</v>
      </c>
      <c r="T567" s="110" t="n">
        <v>0.826019070363321</v>
      </c>
      <c r="U567" s="110" t="n">
        <v>0.0285108900699528</v>
      </c>
      <c r="V567" s="110" t="n">
        <v>0</v>
      </c>
      <c r="W567" s="108" t="n">
        <v>75.0874290616519</v>
      </c>
      <c r="X567" s="108" t="n">
        <f aca="false">100*T567/(Q567+S567+T567)</f>
        <v>43.0988584704529</v>
      </c>
      <c r="Y567" s="111" t="s">
        <v>342</v>
      </c>
    </row>
    <row r="568" customFormat="false" ht="12" hidden="false" customHeight="false" outlineLevel="0" collapsed="false">
      <c r="A568" s="107" t="s">
        <v>11</v>
      </c>
      <c r="B568" s="107" t="s">
        <v>368</v>
      </c>
      <c r="C568" s="108" t="n">
        <v>49.82</v>
      </c>
      <c r="D568" s="109" t="n">
        <v>1.291</v>
      </c>
      <c r="E568" s="109" t="n">
        <v>3.794</v>
      </c>
      <c r="F568" s="109" t="n">
        <v>8.005</v>
      </c>
      <c r="G568" s="109" t="n">
        <v>0.349</v>
      </c>
      <c r="H568" s="108" t="n">
        <v>15.084</v>
      </c>
      <c r="I568" s="109" t="n">
        <v>19.798</v>
      </c>
      <c r="J568" s="109" t="n">
        <v>0.436</v>
      </c>
      <c r="K568" s="109" t="n">
        <v>0</v>
      </c>
      <c r="L568" s="109" t="n">
        <v>98.577</v>
      </c>
      <c r="M568" s="110" t="n">
        <v>1.875277873229</v>
      </c>
      <c r="N568" s="110" t="n">
        <v>0.0365435788855406</v>
      </c>
      <c r="O568" s="110" t="n">
        <v>0.124722126771002</v>
      </c>
      <c r="P568" s="110" t="n">
        <v>0.0435894465121366</v>
      </c>
      <c r="Q568" s="110" t="n">
        <v>0.251987783155011</v>
      </c>
      <c r="R568" s="110" t="n">
        <v>0.0111268786789007</v>
      </c>
      <c r="S568" s="110" t="n">
        <v>0.846426237505892</v>
      </c>
      <c r="T568" s="110" t="n">
        <v>0.798439111686479</v>
      </c>
      <c r="U568" s="110" t="n">
        <v>0.0318194496398654</v>
      </c>
      <c r="V568" s="110" t="n">
        <v>0</v>
      </c>
      <c r="W568" s="108" t="n">
        <v>77.0589433114307</v>
      </c>
      <c r="X568" s="108" t="n">
        <f aca="false">100*T568/(Q568+S568+T568)</f>
        <v>42.0928272237081</v>
      </c>
      <c r="Y568" s="111" t="s">
        <v>342</v>
      </c>
    </row>
    <row r="569" customFormat="false" ht="12" hidden="false" customHeight="false" outlineLevel="0" collapsed="false">
      <c r="A569" s="107" t="s">
        <v>11</v>
      </c>
      <c r="B569" s="107" t="s">
        <v>402</v>
      </c>
      <c r="C569" s="108" t="n">
        <v>53.715</v>
      </c>
      <c r="D569" s="109" t="n">
        <v>0.207</v>
      </c>
      <c r="E569" s="109" t="n">
        <v>1.554</v>
      </c>
      <c r="F569" s="109" t="n">
        <v>14.864</v>
      </c>
      <c r="G569" s="109" t="n">
        <v>0.611</v>
      </c>
      <c r="H569" s="108" t="n">
        <v>27.065</v>
      </c>
      <c r="I569" s="109" t="n">
        <v>1.497</v>
      </c>
      <c r="J569" s="109" t="n">
        <v>0.011</v>
      </c>
      <c r="K569" s="109" t="n">
        <v>0.007</v>
      </c>
      <c r="L569" s="109" t="n">
        <v>99.531</v>
      </c>
      <c r="M569" s="110" t="n">
        <v>1.94846343695245</v>
      </c>
      <c r="N569" s="110" t="n">
        <v>0.00564663811415665</v>
      </c>
      <c r="O569" s="110" t="n">
        <v>0.0515365630475484</v>
      </c>
      <c r="P569" s="110" t="n">
        <v>0.0148992786984935</v>
      </c>
      <c r="Q569" s="110" t="n">
        <v>0.450908706111691</v>
      </c>
      <c r="R569" s="110" t="n">
        <v>0.018772577697842</v>
      </c>
      <c r="S569" s="110" t="n">
        <v>1.46357640461417</v>
      </c>
      <c r="T569" s="110" t="n">
        <v>0.0581804475442122</v>
      </c>
      <c r="U569" s="110" t="n">
        <v>0.000773630590397694</v>
      </c>
      <c r="V569" s="110" t="n">
        <v>0.000200757323069319</v>
      </c>
      <c r="W569" s="108" t="n">
        <v>76.4475208720358</v>
      </c>
      <c r="X569" s="108" t="n">
        <f aca="false">100*T569/(Q569+S569+T569)</f>
        <v>2.9493315428102</v>
      </c>
      <c r="Y569" s="111" t="s">
        <v>335</v>
      </c>
    </row>
    <row r="570" customFormat="false" ht="12" hidden="false" customHeight="false" outlineLevel="0" collapsed="false">
      <c r="A570" s="107" t="s">
        <v>11</v>
      </c>
      <c r="B570" s="107" t="s">
        <v>403</v>
      </c>
      <c r="C570" s="108" t="n">
        <v>50.775</v>
      </c>
      <c r="D570" s="109" t="n">
        <v>0.675</v>
      </c>
      <c r="E570" s="109" t="n">
        <v>2.794</v>
      </c>
      <c r="F570" s="109" t="n">
        <v>8.035</v>
      </c>
      <c r="G570" s="109" t="n">
        <v>0.358</v>
      </c>
      <c r="H570" s="108" t="n">
        <v>14.923</v>
      </c>
      <c r="I570" s="109" t="n">
        <v>20.407</v>
      </c>
      <c r="J570" s="109" t="n">
        <v>0.288</v>
      </c>
      <c r="K570" s="109" t="n">
        <v>0</v>
      </c>
      <c r="L570" s="109" t="n">
        <v>98.255</v>
      </c>
      <c r="M570" s="110" t="n">
        <v>1.91702921903333</v>
      </c>
      <c r="N570" s="110" t="n">
        <v>0.0191648534371646</v>
      </c>
      <c r="O570" s="110" t="n">
        <v>0.0829707809666731</v>
      </c>
      <c r="P570" s="110" t="n">
        <v>0.0413546430105756</v>
      </c>
      <c r="Q570" s="110" t="n">
        <v>0.253700267351216</v>
      </c>
      <c r="R570" s="110" t="n">
        <v>0.0114484804440932</v>
      </c>
      <c r="S570" s="110" t="n">
        <v>0.839934899299569</v>
      </c>
      <c r="T570" s="110" t="n">
        <v>0.825498981044335</v>
      </c>
      <c r="U570" s="110" t="n">
        <v>0.0210821819078602</v>
      </c>
      <c r="V570" s="110" t="n">
        <v>0</v>
      </c>
      <c r="W570" s="108" t="n">
        <v>76.802111427327</v>
      </c>
      <c r="X570" s="108" t="n">
        <f aca="false">100*T570/(Q570+S570+T570)</f>
        <v>43.0141364550133</v>
      </c>
      <c r="Y570" s="111" t="s">
        <v>342</v>
      </c>
    </row>
    <row r="571" customFormat="false" ht="12" hidden="false" customHeight="false" outlineLevel="0" collapsed="false">
      <c r="A571" s="107" t="s">
        <v>11</v>
      </c>
      <c r="B571" s="107" t="s">
        <v>404</v>
      </c>
      <c r="C571" s="108" t="n">
        <v>54.583</v>
      </c>
      <c r="D571" s="109" t="n">
        <v>0.351</v>
      </c>
      <c r="E571" s="109" t="n">
        <v>0.936</v>
      </c>
      <c r="F571" s="109" t="n">
        <v>11.909</v>
      </c>
      <c r="G571" s="109" t="n">
        <v>0.518</v>
      </c>
      <c r="H571" s="108" t="n">
        <v>27.576</v>
      </c>
      <c r="I571" s="109" t="n">
        <v>3.631</v>
      </c>
      <c r="J571" s="109" t="n">
        <v>0.071</v>
      </c>
      <c r="K571" s="109" t="n">
        <v>0</v>
      </c>
      <c r="L571" s="109" t="n">
        <v>99.575</v>
      </c>
      <c r="M571" s="110" t="n">
        <v>1.96323655632712</v>
      </c>
      <c r="N571" s="110" t="n">
        <v>0.00949391362333067</v>
      </c>
      <c r="O571" s="110" t="n">
        <v>0.0367634436728841</v>
      </c>
      <c r="P571" s="110" t="n">
        <v>0.00291419572136137</v>
      </c>
      <c r="Q571" s="110" t="n">
        <v>0.358217475739336</v>
      </c>
      <c r="R571" s="110" t="n">
        <v>0.0157808724595047</v>
      </c>
      <c r="S571" s="110" t="n">
        <v>1.4786220833931</v>
      </c>
      <c r="T571" s="110" t="n">
        <v>0.139926527360122</v>
      </c>
      <c r="U571" s="110" t="n">
        <v>0.0049512841113547</v>
      </c>
      <c r="V571" s="110" t="n">
        <v>0</v>
      </c>
      <c r="W571" s="108" t="n">
        <v>80.498161967476</v>
      </c>
      <c r="X571" s="108" t="n">
        <f aca="false">100*T571/(Q571+S571+T571)</f>
        <v>7.07855766629417</v>
      </c>
      <c r="Y571" s="111" t="s">
        <v>405</v>
      </c>
    </row>
    <row r="572" customFormat="false" ht="12" hidden="false" customHeight="false" outlineLevel="0" collapsed="false">
      <c r="A572" s="107" t="s">
        <v>11</v>
      </c>
      <c r="B572" s="107" t="s">
        <v>406</v>
      </c>
      <c r="C572" s="108" t="n">
        <v>54.678</v>
      </c>
      <c r="D572" s="109" t="n">
        <v>0.354</v>
      </c>
      <c r="E572" s="109" t="n">
        <v>1.021</v>
      </c>
      <c r="F572" s="109" t="n">
        <v>12.391</v>
      </c>
      <c r="G572" s="109" t="n">
        <v>0.545</v>
      </c>
      <c r="H572" s="108" t="n">
        <v>28.378</v>
      </c>
      <c r="I572" s="109" t="n">
        <v>2.624</v>
      </c>
      <c r="J572" s="109" t="n">
        <v>0.052</v>
      </c>
      <c r="K572" s="109" t="n">
        <v>0</v>
      </c>
      <c r="L572" s="109" t="n">
        <v>100.043</v>
      </c>
      <c r="M572" s="110" t="n">
        <v>1.95646159363439</v>
      </c>
      <c r="N572" s="110" t="n">
        <v>0.00952543674728652</v>
      </c>
      <c r="O572" s="110" t="n">
        <v>0.0430565467390477</v>
      </c>
      <c r="P572" s="110" t="n">
        <v>0</v>
      </c>
      <c r="Q572" s="110" t="n">
        <v>0.370784274415694</v>
      </c>
      <c r="R572" s="110" t="n">
        <v>0.0165173825821301</v>
      </c>
      <c r="S572" s="110" t="n">
        <v>1.51373961922372</v>
      </c>
      <c r="T572" s="110" t="n">
        <v>0.100596092996323</v>
      </c>
      <c r="U572" s="110" t="n">
        <v>0.00360749982039701</v>
      </c>
      <c r="V572" s="110" t="n">
        <v>0</v>
      </c>
      <c r="W572" s="108" t="n">
        <v>80.3247772200102</v>
      </c>
      <c r="X572" s="108" t="n">
        <f aca="false">100*T572/(Q572+S572+T572)</f>
        <v>5.06750693527637</v>
      </c>
      <c r="Y572" s="111" t="s">
        <v>405</v>
      </c>
    </row>
    <row r="573" customFormat="false" ht="12" hidden="false" customHeight="false" outlineLevel="0" collapsed="false">
      <c r="A573" s="107" t="s">
        <v>11</v>
      </c>
      <c r="B573" s="107" t="s">
        <v>407</v>
      </c>
      <c r="C573" s="108" t="n">
        <v>54.01</v>
      </c>
      <c r="D573" s="109" t="n">
        <v>0.258</v>
      </c>
      <c r="E573" s="109" t="n">
        <v>1.652</v>
      </c>
      <c r="F573" s="109" t="n">
        <v>13.862</v>
      </c>
      <c r="G573" s="109" t="n">
        <v>0.559</v>
      </c>
      <c r="H573" s="108" t="n">
        <v>23.96</v>
      </c>
      <c r="I573" s="109" t="n">
        <v>5.429</v>
      </c>
      <c r="J573" s="109" t="n">
        <v>0.087</v>
      </c>
      <c r="K573" s="109" t="n">
        <v>0</v>
      </c>
      <c r="L573" s="109" t="n">
        <v>99.817</v>
      </c>
      <c r="M573" s="110" t="n">
        <v>1.96382676523278</v>
      </c>
      <c r="N573" s="110" t="n">
        <v>0.00705458763280422</v>
      </c>
      <c r="O573" s="110" t="n">
        <v>0.0361732347672177</v>
      </c>
      <c r="P573" s="110" t="n">
        <v>0.0346203309529575</v>
      </c>
      <c r="Q573" s="110" t="n">
        <v>0.421513157368594</v>
      </c>
      <c r="R573" s="110" t="n">
        <v>0.0172157847924104</v>
      </c>
      <c r="S573" s="110" t="n">
        <v>1.29875280491824</v>
      </c>
      <c r="T573" s="110" t="n">
        <v>0.211498560539884</v>
      </c>
      <c r="U573" s="110" t="n">
        <v>0.00613327613887523</v>
      </c>
      <c r="V573" s="110" t="n">
        <v>0</v>
      </c>
      <c r="W573" s="108" t="n">
        <v>75.4972099309425</v>
      </c>
      <c r="X573" s="108" t="n">
        <f aca="false">100*T573/(Q573+S573+T573)</f>
        <v>10.9484648900375</v>
      </c>
      <c r="Y573" s="111" t="s">
        <v>405</v>
      </c>
    </row>
    <row r="574" customFormat="false" ht="12" hidden="false" customHeight="false" outlineLevel="0" collapsed="false">
      <c r="A574" s="107" t="s">
        <v>11</v>
      </c>
      <c r="B574" s="107" t="s">
        <v>408</v>
      </c>
      <c r="C574" s="108" t="n">
        <v>53.316</v>
      </c>
      <c r="D574" s="109" t="n">
        <v>0.23</v>
      </c>
      <c r="E574" s="109" t="n">
        <v>1.59</v>
      </c>
      <c r="F574" s="109" t="n">
        <v>15.802</v>
      </c>
      <c r="G574" s="109" t="n">
        <v>0.699</v>
      </c>
      <c r="H574" s="108" t="n">
        <v>26.16</v>
      </c>
      <c r="I574" s="109" t="n">
        <v>1.315</v>
      </c>
      <c r="J574" s="109" t="n">
        <v>0.051</v>
      </c>
      <c r="K574" s="109" t="n">
        <v>0.007</v>
      </c>
      <c r="L574" s="109" t="n">
        <v>99.17</v>
      </c>
      <c r="M574" s="110" t="n">
        <v>1.9498588848135</v>
      </c>
      <c r="N574" s="110" t="n">
        <v>0.00632552224979284</v>
      </c>
      <c r="O574" s="110" t="n">
        <v>0.0501411151865039</v>
      </c>
      <c r="P574" s="110" t="n">
        <v>0.0183915298167371</v>
      </c>
      <c r="Q574" s="110" t="n">
        <v>0.483296804229445</v>
      </c>
      <c r="R574" s="110" t="n">
        <v>0.0216525384203773</v>
      </c>
      <c r="S574" s="110" t="n">
        <v>1.42624471913856</v>
      </c>
      <c r="T574" s="110" t="n">
        <v>0.0515264179630786</v>
      </c>
      <c r="U574" s="110" t="n">
        <v>0.00361626349070707</v>
      </c>
      <c r="V574" s="110" t="n">
        <v>0.000202404581166637</v>
      </c>
      <c r="W574" s="108" t="n">
        <v>74.690427083407</v>
      </c>
      <c r="X574" s="108" t="n">
        <f aca="false">100*T574/(Q574+S574+T574)</f>
        <v>2.62746725277172</v>
      </c>
      <c r="Y574" s="111" t="s">
        <v>335</v>
      </c>
    </row>
    <row r="575" customFormat="false" ht="12" hidden="false" customHeight="false" outlineLevel="0" collapsed="false">
      <c r="A575" s="107" t="s">
        <v>11</v>
      </c>
      <c r="B575" s="107" t="s">
        <v>409</v>
      </c>
      <c r="C575" s="108" t="n">
        <v>51.724</v>
      </c>
      <c r="D575" s="109" t="n">
        <v>0.779</v>
      </c>
      <c r="E575" s="109" t="n">
        <v>2.102</v>
      </c>
      <c r="F575" s="109" t="n">
        <v>7.43</v>
      </c>
      <c r="G575" s="109" t="n">
        <v>0.339</v>
      </c>
      <c r="H575" s="108" t="n">
        <v>16.564</v>
      </c>
      <c r="I575" s="109" t="n">
        <v>19.282</v>
      </c>
      <c r="J575" s="109" t="n">
        <v>0.306</v>
      </c>
      <c r="K575" s="109" t="n">
        <v>0</v>
      </c>
      <c r="L575" s="109" t="n">
        <v>98.526</v>
      </c>
      <c r="M575" s="110" t="n">
        <v>1.93378530102098</v>
      </c>
      <c r="N575" s="110" t="n">
        <v>0.0219016350829227</v>
      </c>
      <c r="O575" s="110" t="n">
        <v>0.0662146989790167</v>
      </c>
      <c r="P575" s="110" t="n">
        <v>0.0264050522784384</v>
      </c>
      <c r="Q575" s="110" t="n">
        <v>0.232306418340964</v>
      </c>
      <c r="R575" s="110" t="n">
        <v>0.010734995571944</v>
      </c>
      <c r="S575" s="110" t="n">
        <v>0.923192060474033</v>
      </c>
      <c r="T575" s="110" t="n">
        <v>0.772372508013371</v>
      </c>
      <c r="U575" s="110" t="n">
        <v>0.0221810370113865</v>
      </c>
      <c r="V575" s="110" t="n">
        <v>0</v>
      </c>
      <c r="W575" s="108" t="n">
        <v>79.8955669263016</v>
      </c>
      <c r="X575" s="108" t="n">
        <f aca="false">100*T575/(Q575+S575+T575)</f>
        <v>40.0634956016449</v>
      </c>
      <c r="Y575" s="111" t="s">
        <v>342</v>
      </c>
    </row>
    <row r="576" customFormat="false" ht="12" hidden="false" customHeight="false" outlineLevel="0" collapsed="false">
      <c r="A576" s="107" t="s">
        <v>11</v>
      </c>
      <c r="B576" s="107" t="s">
        <v>410</v>
      </c>
      <c r="C576" s="108" t="n">
        <v>54.733</v>
      </c>
      <c r="D576" s="109" t="n">
        <v>0.512</v>
      </c>
      <c r="E576" s="109" t="n">
        <v>1.519</v>
      </c>
      <c r="F576" s="109" t="n">
        <v>13.401</v>
      </c>
      <c r="G576" s="109" t="n">
        <v>0.501</v>
      </c>
      <c r="H576" s="108" t="n">
        <v>26.145</v>
      </c>
      <c r="I576" s="109" t="n">
        <v>1.459</v>
      </c>
      <c r="J576" s="109" t="n">
        <v>0.046</v>
      </c>
      <c r="K576" s="109" t="n">
        <v>0</v>
      </c>
      <c r="L576" s="109" t="n">
        <v>98.316</v>
      </c>
      <c r="M576" s="110" t="n">
        <v>1.98864146659498</v>
      </c>
      <c r="N576" s="110" t="n">
        <v>0.0139894334952564</v>
      </c>
      <c r="O576" s="110" t="n">
        <v>0.0113585334050246</v>
      </c>
      <c r="P576" s="110" t="n">
        <v>0.053687341346438</v>
      </c>
      <c r="Q576" s="110" t="n">
        <v>0.407193360978119</v>
      </c>
      <c r="R576" s="110" t="n">
        <v>0.0154181044464246</v>
      </c>
      <c r="S576" s="110" t="n">
        <v>1.41614124341177</v>
      </c>
      <c r="T576" s="110" t="n">
        <v>0.0567964388843623</v>
      </c>
      <c r="U576" s="110" t="n">
        <v>0.00324047994334421</v>
      </c>
      <c r="V576" s="110" t="n">
        <v>0</v>
      </c>
      <c r="W576" s="108" t="n">
        <v>77.6676557337444</v>
      </c>
      <c r="X576" s="108" t="n">
        <f aca="false">100*T576/(Q576+S576+T576)</f>
        <v>3.02087660791194</v>
      </c>
      <c r="Y576" s="111" t="s">
        <v>335</v>
      </c>
    </row>
    <row r="577" customFormat="false" ht="12" hidden="false" customHeight="false" outlineLevel="0" collapsed="false">
      <c r="A577" s="107" t="s">
        <v>11</v>
      </c>
      <c r="B577" s="107" t="s">
        <v>411</v>
      </c>
      <c r="C577" s="108" t="n">
        <v>54.624</v>
      </c>
      <c r="D577" s="109" t="n">
        <v>0.438</v>
      </c>
      <c r="E577" s="109" t="n">
        <v>1.493</v>
      </c>
      <c r="F577" s="109" t="n">
        <v>13.392</v>
      </c>
      <c r="G577" s="109" t="n">
        <v>0.506</v>
      </c>
      <c r="H577" s="108" t="n">
        <v>26.792</v>
      </c>
      <c r="I577" s="109" t="n">
        <v>1.447</v>
      </c>
      <c r="J577" s="109" t="n">
        <v>0.04</v>
      </c>
      <c r="K577" s="109" t="n">
        <v>0.001</v>
      </c>
      <c r="L577" s="109" t="n">
        <v>98.733</v>
      </c>
      <c r="M577" s="110" t="n">
        <v>1.97787224178458</v>
      </c>
      <c r="N577" s="110" t="n">
        <v>0.0119264660360499</v>
      </c>
      <c r="O577" s="110" t="n">
        <v>0.0221277582154202</v>
      </c>
      <c r="P577" s="110" t="n">
        <v>0.0415854230819429</v>
      </c>
      <c r="Q577" s="110" t="n">
        <v>0.405523867532772</v>
      </c>
      <c r="R577" s="110" t="n">
        <v>0.015518554742228</v>
      </c>
      <c r="S577" s="110" t="n">
        <v>1.44620732815693</v>
      </c>
      <c r="T577" s="110" t="n">
        <v>0.0561360491655166</v>
      </c>
      <c r="U577" s="110" t="n">
        <v>0.00280814155081197</v>
      </c>
      <c r="V577" s="110" t="n">
        <v>2.86280265640564E-005</v>
      </c>
      <c r="W577" s="108" t="n">
        <v>78.1002842919796</v>
      </c>
      <c r="X577" s="108" t="n">
        <f aca="false">100*T577/(Q577+S577+T577)</f>
        <v>2.94234566461026</v>
      </c>
      <c r="Y577" s="111" t="s">
        <v>335</v>
      </c>
    </row>
    <row r="578" customFormat="false" ht="12" hidden="false" customHeight="false" outlineLevel="0" collapsed="false">
      <c r="A578" s="107"/>
      <c r="B578" s="107"/>
      <c r="C578" s="108"/>
      <c r="D578" s="109"/>
      <c r="E578" s="109"/>
      <c r="F578" s="109"/>
      <c r="G578" s="109"/>
      <c r="H578" s="108"/>
      <c r="I578" s="109"/>
      <c r="J578" s="109"/>
      <c r="K578" s="109"/>
      <c r="L578" s="109"/>
      <c r="M578" s="110"/>
      <c r="N578" s="110"/>
      <c r="O578" s="110"/>
      <c r="P578" s="110"/>
      <c r="Q578" s="110"/>
      <c r="R578" s="110"/>
      <c r="S578" s="110"/>
      <c r="T578" s="110"/>
      <c r="U578" s="110"/>
      <c r="V578" s="110"/>
      <c r="W578" s="108"/>
      <c r="X578" s="111"/>
      <c r="Y578" s="111"/>
    </row>
    <row r="579" customFormat="false" ht="12" hidden="false" customHeight="false" outlineLevel="0" collapsed="false">
      <c r="A579" s="107" t="s">
        <v>13</v>
      </c>
      <c r="B579" s="107" t="s">
        <v>412</v>
      </c>
      <c r="C579" s="108" t="n">
        <v>52.337</v>
      </c>
      <c r="D579" s="109" t="n">
        <v>0.186</v>
      </c>
      <c r="E579" s="109" t="n">
        <v>1.222</v>
      </c>
      <c r="F579" s="109" t="n">
        <v>17.951</v>
      </c>
      <c r="G579" s="109" t="n">
        <v>0.869</v>
      </c>
      <c r="H579" s="108" t="n">
        <v>22.836</v>
      </c>
      <c r="I579" s="109" t="n">
        <v>1.082</v>
      </c>
      <c r="J579" s="109" t="n">
        <v>0</v>
      </c>
      <c r="K579" s="109" t="n">
        <v>0.002</v>
      </c>
      <c r="L579" s="109" t="n">
        <v>96.485</v>
      </c>
      <c r="M579" s="110" t="n">
        <v>1.98663604338646</v>
      </c>
      <c r="N579" s="110" t="n">
        <v>0.00530939894410589</v>
      </c>
      <c r="O579" s="110" t="n">
        <v>0.0133639566135411</v>
      </c>
      <c r="P579" s="110" t="n">
        <v>0.0413043269536422</v>
      </c>
      <c r="Q579" s="110" t="n">
        <v>0.569841895670977</v>
      </c>
      <c r="R579" s="110" t="n">
        <v>0.0279392846151563</v>
      </c>
      <c r="S579" s="110" t="n">
        <v>1.29223115461082</v>
      </c>
      <c r="T579" s="110" t="n">
        <v>0.0440043209106449</v>
      </c>
      <c r="U579" s="110" t="n">
        <v>0</v>
      </c>
      <c r="V579" s="110" t="n">
        <v>6.0022786996565E-005</v>
      </c>
      <c r="W579" s="108" t="n">
        <v>69.3974468088274</v>
      </c>
      <c r="X579" s="108" t="n">
        <f aca="false">100*T579/(Q579+S579+T579)</f>
        <v>2.30863246034529</v>
      </c>
      <c r="Y579" s="111" t="s">
        <v>335</v>
      </c>
    </row>
    <row r="580" customFormat="false" ht="12" hidden="false" customHeight="false" outlineLevel="0" collapsed="false">
      <c r="A580" s="107" t="s">
        <v>13</v>
      </c>
      <c r="B580" s="107" t="s">
        <v>413</v>
      </c>
      <c r="C580" s="108" t="n">
        <v>52.131</v>
      </c>
      <c r="D580" s="109" t="n">
        <v>0.206</v>
      </c>
      <c r="E580" s="109" t="n">
        <v>1.196</v>
      </c>
      <c r="F580" s="109" t="n">
        <v>17.733</v>
      </c>
      <c r="G580" s="109" t="n">
        <v>0.814</v>
      </c>
      <c r="H580" s="108" t="n">
        <v>21.885</v>
      </c>
      <c r="I580" s="109" t="n">
        <v>1.097</v>
      </c>
      <c r="J580" s="109" t="n">
        <v>0</v>
      </c>
      <c r="K580" s="109" t="n">
        <v>0</v>
      </c>
      <c r="L580" s="109" t="n">
        <v>95.062</v>
      </c>
      <c r="M580" s="110" t="n">
        <v>2.0049562259768</v>
      </c>
      <c r="N580" s="110" t="n">
        <v>0.00595797928493941</v>
      </c>
      <c r="O580" s="110" t="n">
        <v>-0.00495622597680301</v>
      </c>
      <c r="P580" s="110" t="n">
        <v>0.0591681431141736</v>
      </c>
      <c r="Q580" s="110" t="n">
        <v>0.570357684034213</v>
      </c>
      <c r="R580" s="110" t="n">
        <v>0.026516687098068</v>
      </c>
      <c r="S580" s="110" t="n">
        <v>1.25477563643175</v>
      </c>
      <c r="T580" s="110" t="n">
        <v>0.0452037062064294</v>
      </c>
      <c r="U580" s="110" t="n">
        <v>0</v>
      </c>
      <c r="V580" s="110" t="n">
        <v>0</v>
      </c>
      <c r="W580" s="108" t="n">
        <v>68.7498070612947</v>
      </c>
      <c r="X580" s="108" t="n">
        <f aca="false">100*T580/(Q580+S580+T580)</f>
        <v>2.41687490338859</v>
      </c>
      <c r="Y580" s="111" t="s">
        <v>335</v>
      </c>
    </row>
    <row r="581" customFormat="false" ht="12" hidden="false" customHeight="false" outlineLevel="0" collapsed="false">
      <c r="A581" s="107" t="s">
        <v>13</v>
      </c>
      <c r="B581" s="107" t="s">
        <v>414</v>
      </c>
      <c r="C581" s="108" t="n">
        <v>53.075</v>
      </c>
      <c r="D581" s="109" t="n">
        <v>0.247</v>
      </c>
      <c r="E581" s="109" t="n">
        <v>1.2</v>
      </c>
      <c r="F581" s="109" t="n">
        <v>17.048</v>
      </c>
      <c r="G581" s="109" t="n">
        <v>0.869</v>
      </c>
      <c r="H581" s="108" t="n">
        <v>23.591</v>
      </c>
      <c r="I581" s="109" t="n">
        <v>1.045</v>
      </c>
      <c r="J581" s="109" t="n">
        <v>0.005</v>
      </c>
      <c r="K581" s="109" t="n">
        <v>0</v>
      </c>
      <c r="L581" s="109" t="n">
        <v>97.08</v>
      </c>
      <c r="M581" s="110" t="n">
        <v>1.99119298740546</v>
      </c>
      <c r="N581" s="110" t="n">
        <v>0.00696856304917636</v>
      </c>
      <c r="O581" s="110" t="n">
        <v>0.00880701259453653</v>
      </c>
      <c r="P581" s="110" t="n">
        <v>0.0442520220521323</v>
      </c>
      <c r="Q581" s="110" t="n">
        <v>0.534875901491096</v>
      </c>
      <c r="R581" s="110" t="n">
        <v>0.027613988992981</v>
      </c>
      <c r="S581" s="110" t="n">
        <v>1.31941187698376</v>
      </c>
      <c r="T581" s="110" t="n">
        <v>0.0420047320300484</v>
      </c>
      <c r="U581" s="110" t="n">
        <v>0.000363695245675215</v>
      </c>
      <c r="V581" s="110" t="n">
        <v>0</v>
      </c>
      <c r="W581" s="108" t="n">
        <v>71.1546445109491</v>
      </c>
      <c r="X581" s="108" t="n">
        <f aca="false">100*T581/(Q581+S581+T581)</f>
        <v>2.21509771289791</v>
      </c>
      <c r="Y581" s="111" t="s">
        <v>335</v>
      </c>
    </row>
    <row r="582" customFormat="false" ht="12" hidden="false" customHeight="false" outlineLevel="0" collapsed="false">
      <c r="A582" s="107" t="s">
        <v>13</v>
      </c>
      <c r="B582" s="107" t="s">
        <v>334</v>
      </c>
      <c r="C582" s="108" t="n">
        <v>53.318</v>
      </c>
      <c r="D582" s="109" t="n">
        <v>0.076</v>
      </c>
      <c r="E582" s="109" t="n">
        <v>0.925</v>
      </c>
      <c r="F582" s="109" t="n">
        <v>18.712</v>
      </c>
      <c r="G582" s="109" t="n">
        <v>0.992</v>
      </c>
      <c r="H582" s="108" t="n">
        <v>24.802</v>
      </c>
      <c r="I582" s="109" t="n">
        <v>0.612</v>
      </c>
      <c r="J582" s="109" t="n">
        <v>0.021</v>
      </c>
      <c r="K582" s="109" t="n">
        <v>0</v>
      </c>
      <c r="L582" s="109" t="n">
        <v>99.458</v>
      </c>
      <c r="M582" s="110" t="n">
        <v>1.9683668899916</v>
      </c>
      <c r="N582" s="110" t="n">
        <v>0.0021099332799652</v>
      </c>
      <c r="O582" s="110" t="n">
        <v>0.0316331100084002</v>
      </c>
      <c r="P582" s="110" t="n">
        <v>0.00861344208206889</v>
      </c>
      <c r="Q582" s="110" t="n">
        <v>0.577708361136496</v>
      </c>
      <c r="R582" s="110" t="n">
        <v>0.03101914998131</v>
      </c>
      <c r="S582" s="110" t="n">
        <v>1.36499038201914</v>
      </c>
      <c r="T582" s="110" t="n">
        <v>0.0242070685320867</v>
      </c>
      <c r="U582" s="110" t="n">
        <v>0.00150312730426344</v>
      </c>
      <c r="V582" s="110" t="n">
        <v>0</v>
      </c>
      <c r="W582" s="108" t="n">
        <v>70.2625863545837</v>
      </c>
      <c r="X582" s="108" t="n">
        <f aca="false">100*T582/(Q582+S582+T582)</f>
        <v>1.2307182371542</v>
      </c>
      <c r="Y582" s="111" t="s">
        <v>335</v>
      </c>
    </row>
    <row r="583" customFormat="false" ht="12" hidden="false" customHeight="false" outlineLevel="0" collapsed="false">
      <c r="A583" s="107" t="s">
        <v>13</v>
      </c>
      <c r="B583" s="107" t="s">
        <v>336</v>
      </c>
      <c r="C583" s="108" t="n">
        <v>53.55</v>
      </c>
      <c r="D583" s="109" t="n">
        <v>0.169</v>
      </c>
      <c r="E583" s="109" t="n">
        <v>0.88</v>
      </c>
      <c r="F583" s="109" t="n">
        <v>18.77</v>
      </c>
      <c r="G583" s="109" t="n">
        <v>1.011</v>
      </c>
      <c r="H583" s="108" t="n">
        <v>24.817</v>
      </c>
      <c r="I583" s="109" t="n">
        <v>0.654</v>
      </c>
      <c r="J583" s="109" t="n">
        <v>0.02</v>
      </c>
      <c r="K583" s="109" t="n">
        <v>0.009</v>
      </c>
      <c r="L583" s="109" t="n">
        <v>99.88</v>
      </c>
      <c r="M583" s="110" t="n">
        <v>1.96886385752193</v>
      </c>
      <c r="N583" s="110" t="n">
        <v>0.00467267790396196</v>
      </c>
      <c r="O583" s="110" t="n">
        <v>0.031136142478067</v>
      </c>
      <c r="P583" s="110" t="n">
        <v>0.00699621278902259</v>
      </c>
      <c r="Q583" s="110" t="n">
        <v>0.57713408971515</v>
      </c>
      <c r="R583" s="110" t="n">
        <v>0.0314842525058805</v>
      </c>
      <c r="S583" s="110" t="n">
        <v>1.36024199735275</v>
      </c>
      <c r="T583" s="110" t="n">
        <v>0.0257627688304118</v>
      </c>
      <c r="U583" s="110" t="n">
        <v>0.00142570763535293</v>
      </c>
      <c r="V583" s="110" t="n">
        <v>0.000261622683807332</v>
      </c>
      <c r="W583" s="108" t="n">
        <v>70.2105288917544</v>
      </c>
      <c r="X583" s="108" t="n">
        <f aca="false">100*T583/(Q583+S583+T583)</f>
        <v>1.31232534840859</v>
      </c>
      <c r="Y583" s="111" t="s">
        <v>335</v>
      </c>
    </row>
    <row r="584" customFormat="false" ht="12" hidden="false" customHeight="false" outlineLevel="0" collapsed="false">
      <c r="A584" s="107" t="s">
        <v>13</v>
      </c>
      <c r="B584" s="107" t="s">
        <v>337</v>
      </c>
      <c r="C584" s="108" t="n">
        <v>53.178</v>
      </c>
      <c r="D584" s="109" t="n">
        <v>0.052</v>
      </c>
      <c r="E584" s="109" t="n">
        <v>1.239</v>
      </c>
      <c r="F584" s="109" t="n">
        <v>19.083</v>
      </c>
      <c r="G584" s="109" t="n">
        <v>1.062</v>
      </c>
      <c r="H584" s="108" t="n">
        <v>24.548</v>
      </c>
      <c r="I584" s="109" t="n">
        <v>0.491</v>
      </c>
      <c r="J584" s="109" t="n">
        <v>0</v>
      </c>
      <c r="K584" s="109" t="n">
        <v>0</v>
      </c>
      <c r="L584" s="109" t="n">
        <v>99.653</v>
      </c>
      <c r="M584" s="110" t="n">
        <v>1.96223367878104</v>
      </c>
      <c r="N584" s="110" t="n">
        <v>0.00144292912180775</v>
      </c>
      <c r="O584" s="110" t="n">
        <v>0.0377663212189618</v>
      </c>
      <c r="P584" s="110" t="n">
        <v>0.0161158117146063</v>
      </c>
      <c r="Q584" s="110" t="n">
        <v>0.588872969224926</v>
      </c>
      <c r="R584" s="110" t="n">
        <v>0.0331916820923971</v>
      </c>
      <c r="S584" s="110" t="n">
        <v>1.35034744695819</v>
      </c>
      <c r="T584" s="110" t="n">
        <v>0.0194114865184451</v>
      </c>
      <c r="U584" s="110" t="n">
        <v>0</v>
      </c>
      <c r="V584" s="110" t="n">
        <v>0</v>
      </c>
      <c r="W584" s="108" t="n">
        <v>69.6335205471908</v>
      </c>
      <c r="X584" s="108" t="n">
        <f aca="false">100*T584/(Q584+S584+T584)</f>
        <v>0.991073743446671</v>
      </c>
      <c r="Y584" s="111" t="s">
        <v>335</v>
      </c>
    </row>
    <row r="585" customFormat="false" ht="12" hidden="false" customHeight="false" outlineLevel="0" collapsed="false">
      <c r="A585" s="107" t="s">
        <v>13</v>
      </c>
      <c r="B585" s="107" t="s">
        <v>338</v>
      </c>
      <c r="C585" s="108" t="n">
        <v>51.199</v>
      </c>
      <c r="D585" s="109" t="n">
        <v>0.383</v>
      </c>
      <c r="E585" s="109" t="n">
        <v>2.406</v>
      </c>
      <c r="F585" s="109" t="n">
        <v>8.433</v>
      </c>
      <c r="G585" s="109" t="n">
        <v>0.44</v>
      </c>
      <c r="H585" s="108" t="n">
        <v>14.394</v>
      </c>
      <c r="I585" s="109" t="n">
        <v>20.516</v>
      </c>
      <c r="J585" s="109" t="n">
        <v>0.389</v>
      </c>
      <c r="K585" s="109" t="n">
        <v>0</v>
      </c>
      <c r="L585" s="109" t="n">
        <v>98.16</v>
      </c>
      <c r="M585" s="110" t="n">
        <v>1.93851111938055</v>
      </c>
      <c r="N585" s="110" t="n">
        <v>0.0109050715923808</v>
      </c>
      <c r="O585" s="110" t="n">
        <v>0.0614888806194529</v>
      </c>
      <c r="P585" s="110" t="n">
        <v>0.0458747496444316</v>
      </c>
      <c r="Q585" s="110" t="n">
        <v>0.267020842420951</v>
      </c>
      <c r="R585" s="110" t="n">
        <v>0.014110601078666</v>
      </c>
      <c r="S585" s="110" t="n">
        <v>0.812454415943223</v>
      </c>
      <c r="T585" s="110" t="n">
        <v>0.83225820425588</v>
      </c>
      <c r="U585" s="110" t="n">
        <v>0.0285562179191957</v>
      </c>
      <c r="V585" s="110" t="n">
        <v>0</v>
      </c>
      <c r="W585" s="108" t="n">
        <v>75.2638293141066</v>
      </c>
      <c r="X585" s="108" t="n">
        <f aca="false">100*T585/(Q585+S585+T585)</f>
        <v>43.5342175323573</v>
      </c>
      <c r="Y585" s="111" t="s">
        <v>342</v>
      </c>
    </row>
    <row r="586" customFormat="false" ht="12" hidden="false" customHeight="false" outlineLevel="0" collapsed="false">
      <c r="A586" s="107" t="s">
        <v>13</v>
      </c>
      <c r="B586" s="107" t="s">
        <v>339</v>
      </c>
      <c r="C586" s="108" t="n">
        <v>51.162</v>
      </c>
      <c r="D586" s="109" t="n">
        <v>0.407</v>
      </c>
      <c r="E586" s="109" t="n">
        <v>2.528</v>
      </c>
      <c r="F586" s="109" t="n">
        <v>8.729</v>
      </c>
      <c r="G586" s="109" t="n">
        <v>0.395</v>
      </c>
      <c r="H586" s="108" t="n">
        <v>13.965</v>
      </c>
      <c r="I586" s="109" t="n">
        <v>20.648</v>
      </c>
      <c r="J586" s="109" t="n">
        <v>0.452</v>
      </c>
      <c r="K586" s="109" t="n">
        <v>0.003</v>
      </c>
      <c r="L586" s="109" t="n">
        <v>98.289</v>
      </c>
      <c r="M586" s="110" t="n">
        <v>1.93767611502439</v>
      </c>
      <c r="N586" s="110" t="n">
        <v>0.0115918035125556</v>
      </c>
      <c r="O586" s="110" t="n">
        <v>0.0623238849756058</v>
      </c>
      <c r="P586" s="110" t="n">
        <v>0.0505167416046116</v>
      </c>
      <c r="Q586" s="110" t="n">
        <v>0.276474072338317</v>
      </c>
      <c r="R586" s="110" t="n">
        <v>0.0126711720509325</v>
      </c>
      <c r="S586" s="110" t="n">
        <v>0.78847022893514</v>
      </c>
      <c r="T586" s="110" t="n">
        <v>0.837857652950772</v>
      </c>
      <c r="U586" s="110" t="n">
        <v>0.0331906972298867</v>
      </c>
      <c r="V586" s="110" t="n">
        <v>8.9832110446067E-005</v>
      </c>
      <c r="W586" s="108" t="n">
        <v>74.0386354471581</v>
      </c>
      <c r="X586" s="108" t="n">
        <f aca="false">100*T586/(Q586+S586+T586)</f>
        <v>44.0328354241346</v>
      </c>
      <c r="Y586" s="111" t="s">
        <v>342</v>
      </c>
    </row>
    <row r="587" customFormat="false" ht="12" hidden="false" customHeight="false" outlineLevel="0" collapsed="false">
      <c r="A587" s="107" t="s">
        <v>13</v>
      </c>
      <c r="B587" s="107" t="s">
        <v>340</v>
      </c>
      <c r="C587" s="108" t="n">
        <v>51.093</v>
      </c>
      <c r="D587" s="109" t="n">
        <v>0.415</v>
      </c>
      <c r="E587" s="109" t="n">
        <v>2.393</v>
      </c>
      <c r="F587" s="109" t="n">
        <v>8.639</v>
      </c>
      <c r="G587" s="109" t="n">
        <v>0.461</v>
      </c>
      <c r="H587" s="108" t="n">
        <v>14.126</v>
      </c>
      <c r="I587" s="109" t="n">
        <v>20.63</v>
      </c>
      <c r="J587" s="109" t="n">
        <v>0.403</v>
      </c>
      <c r="K587" s="109" t="n">
        <v>0</v>
      </c>
      <c r="L587" s="109" t="n">
        <v>98.16</v>
      </c>
      <c r="M587" s="110" t="n">
        <v>1.93768425717405</v>
      </c>
      <c r="N587" s="110" t="n">
        <v>0.0118356641503874</v>
      </c>
      <c r="O587" s="110" t="n">
        <v>0.0623157428259473</v>
      </c>
      <c r="P587" s="110" t="n">
        <v>0.0446436804749463</v>
      </c>
      <c r="Q587" s="110" t="n">
        <v>0.273994171628507</v>
      </c>
      <c r="R587" s="110" t="n">
        <v>0.0148084141610334</v>
      </c>
      <c r="S587" s="110" t="n">
        <v>0.798640805941553</v>
      </c>
      <c r="T587" s="110" t="n">
        <v>0.838261290995223</v>
      </c>
      <c r="U587" s="110" t="n">
        <v>0.0296326793469241</v>
      </c>
      <c r="V587" s="110" t="n">
        <v>0</v>
      </c>
      <c r="W587" s="108" t="n">
        <v>74.455972688005</v>
      </c>
      <c r="X587" s="108" t="n">
        <f aca="false">100*T587/(Q587+S587+T587)</f>
        <v>43.867440885454</v>
      </c>
      <c r="Y587" s="111" t="s">
        <v>342</v>
      </c>
    </row>
    <row r="588" customFormat="false" ht="12" hidden="false" customHeight="false" outlineLevel="0" collapsed="false">
      <c r="A588" s="107" t="s">
        <v>13</v>
      </c>
      <c r="B588" s="107" t="s">
        <v>345</v>
      </c>
      <c r="C588" s="108" t="n">
        <v>53.083</v>
      </c>
      <c r="D588" s="109" t="n">
        <v>0.174</v>
      </c>
      <c r="E588" s="109" t="n">
        <v>1.445</v>
      </c>
      <c r="F588" s="109" t="n">
        <v>18.312</v>
      </c>
      <c r="G588" s="109" t="n">
        <v>0.974</v>
      </c>
      <c r="H588" s="108" t="n">
        <v>25.374</v>
      </c>
      <c r="I588" s="109" t="n">
        <v>1.088</v>
      </c>
      <c r="J588" s="109" t="n">
        <v>0</v>
      </c>
      <c r="K588" s="109" t="n">
        <v>0</v>
      </c>
      <c r="L588" s="109" t="n">
        <v>100.45</v>
      </c>
      <c r="M588" s="110" t="n">
        <v>1.94071370042807</v>
      </c>
      <c r="N588" s="110" t="n">
        <v>0.00478385701049459</v>
      </c>
      <c r="O588" s="110" t="n">
        <v>0.0592862995719257</v>
      </c>
      <c r="P588" s="110" t="n">
        <v>0.00297649458955592</v>
      </c>
      <c r="Q588" s="110" t="n">
        <v>0.559883973028308</v>
      </c>
      <c r="R588" s="110" t="n">
        <v>0.0301613647816251</v>
      </c>
      <c r="S588" s="110" t="n">
        <v>1.38294731488805</v>
      </c>
      <c r="T588" s="110" t="n">
        <v>0.0426180411826514</v>
      </c>
      <c r="U588" s="110" t="n">
        <v>0</v>
      </c>
      <c r="V588" s="110" t="n">
        <v>0</v>
      </c>
      <c r="W588" s="108" t="n">
        <v>71.1820590644919</v>
      </c>
      <c r="X588" s="108" t="n">
        <f aca="false">100*T588/(Q588+S588+T588)</f>
        <v>2.14651870274581</v>
      </c>
      <c r="Y588" s="111" t="s">
        <v>335</v>
      </c>
    </row>
    <row r="589" customFormat="false" ht="12" hidden="false" customHeight="false" outlineLevel="0" collapsed="false">
      <c r="A589" s="107" t="s">
        <v>13</v>
      </c>
      <c r="B589" s="107" t="s">
        <v>346</v>
      </c>
      <c r="C589" s="108" t="n">
        <v>53.414</v>
      </c>
      <c r="D589" s="109" t="n">
        <v>0.174</v>
      </c>
      <c r="E589" s="109" t="n">
        <v>1.283</v>
      </c>
      <c r="F589" s="109" t="n">
        <v>17.949</v>
      </c>
      <c r="G589" s="109" t="n">
        <v>0.974</v>
      </c>
      <c r="H589" s="108" t="n">
        <v>25.742</v>
      </c>
      <c r="I589" s="109" t="n">
        <v>0.939</v>
      </c>
      <c r="J589" s="109" t="n">
        <v>0</v>
      </c>
      <c r="K589" s="109" t="n">
        <v>0.007</v>
      </c>
      <c r="L589" s="109" t="n">
        <v>100.482</v>
      </c>
      <c r="M589" s="110" t="n">
        <v>1.94724671981775</v>
      </c>
      <c r="N589" s="110" t="n">
        <v>0.00477021612733206</v>
      </c>
      <c r="O589" s="110" t="n">
        <v>0.052753280182249</v>
      </c>
      <c r="P589" s="110" t="n">
        <v>0.00237155222275359</v>
      </c>
      <c r="Q589" s="110" t="n">
        <v>0.547220526871905</v>
      </c>
      <c r="R589" s="110" t="n">
        <v>0.0300753614474731</v>
      </c>
      <c r="S589" s="110" t="n">
        <v>1.39900366465159</v>
      </c>
      <c r="T589" s="110" t="n">
        <v>0.0366766826811172</v>
      </c>
      <c r="U589" s="110" t="n">
        <v>0</v>
      </c>
      <c r="V589" s="110" t="n">
        <v>0.000201762566830573</v>
      </c>
      <c r="W589" s="108" t="n">
        <v>71.8829655260043</v>
      </c>
      <c r="X589" s="108" t="n">
        <f aca="false">100*T589/(Q589+S589+T589)</f>
        <v>1.84964781438352</v>
      </c>
      <c r="Y589" s="111" t="s">
        <v>335</v>
      </c>
    </row>
    <row r="590" customFormat="false" ht="12" hidden="false" customHeight="false" outlineLevel="0" collapsed="false">
      <c r="A590" s="107" t="s">
        <v>13</v>
      </c>
      <c r="B590" s="107" t="s">
        <v>347</v>
      </c>
      <c r="C590" s="108" t="n">
        <v>53.557</v>
      </c>
      <c r="D590" s="109" t="n">
        <v>0.023</v>
      </c>
      <c r="E590" s="109" t="n">
        <v>1.28</v>
      </c>
      <c r="F590" s="109" t="n">
        <v>17.705</v>
      </c>
      <c r="G590" s="109" t="n">
        <v>0.907</v>
      </c>
      <c r="H590" s="108" t="n">
        <v>24.643</v>
      </c>
      <c r="I590" s="109" t="n">
        <v>1.035</v>
      </c>
      <c r="J590" s="109" t="n">
        <v>0.018</v>
      </c>
      <c r="K590" s="109" t="n">
        <v>0</v>
      </c>
      <c r="L590" s="109" t="n">
        <v>99.168</v>
      </c>
      <c r="M590" s="110" t="n">
        <v>1.97324421609652</v>
      </c>
      <c r="N590" s="110" t="n">
        <v>0.000637258096161105</v>
      </c>
      <c r="O590" s="110" t="n">
        <v>0.0267557839034764</v>
      </c>
      <c r="P590" s="110" t="n">
        <v>0.0288255945092094</v>
      </c>
      <c r="Q590" s="110" t="n">
        <v>0.545527654339263</v>
      </c>
      <c r="R590" s="110" t="n">
        <v>0.028304657446774</v>
      </c>
      <c r="S590" s="110" t="n">
        <v>1.35353303811355</v>
      </c>
      <c r="T590" s="110" t="n">
        <v>0.0408567223295458</v>
      </c>
      <c r="U590" s="110" t="n">
        <v>0.00128582353294621</v>
      </c>
      <c r="V590" s="110" t="n">
        <v>0</v>
      </c>
      <c r="W590" s="108" t="n">
        <v>71.2738167607132</v>
      </c>
      <c r="X590" s="108" t="n">
        <f aca="false">100*T590/(Q590+S590+T590)</f>
        <v>2.10610627123679</v>
      </c>
      <c r="Y590" s="111" t="s">
        <v>335</v>
      </c>
    </row>
    <row r="591" customFormat="false" ht="12" hidden="false" customHeight="false" outlineLevel="0" collapsed="false">
      <c r="A591" s="107" t="s">
        <v>13</v>
      </c>
      <c r="B591" s="107" t="s">
        <v>352</v>
      </c>
      <c r="C591" s="108" t="n">
        <v>53.365</v>
      </c>
      <c r="D591" s="109" t="n">
        <v>0.174</v>
      </c>
      <c r="E591" s="109" t="n">
        <v>1.192</v>
      </c>
      <c r="F591" s="109" t="n">
        <v>18.709</v>
      </c>
      <c r="G591" s="109" t="n">
        <v>0.979</v>
      </c>
      <c r="H591" s="108" t="n">
        <v>25.291</v>
      </c>
      <c r="I591" s="109" t="n">
        <v>0.954</v>
      </c>
      <c r="J591" s="109" t="n">
        <v>0.014</v>
      </c>
      <c r="K591" s="109" t="n">
        <v>0</v>
      </c>
      <c r="L591" s="109" t="n">
        <v>100.678</v>
      </c>
      <c r="M591" s="110" t="n">
        <v>1.94865783985706</v>
      </c>
      <c r="N591" s="110" t="n">
        <v>0.00477805619083076</v>
      </c>
      <c r="O591" s="110" t="n">
        <v>0.0513421601429391</v>
      </c>
      <c r="P591" s="110" t="n">
        <v>-4.30209550892693E-005</v>
      </c>
      <c r="Q591" s="110" t="n">
        <v>0.571328506542749</v>
      </c>
      <c r="R591" s="110" t="n">
        <v>0.0302794363697788</v>
      </c>
      <c r="S591" s="110" t="n">
        <v>1.37675215263902</v>
      </c>
      <c r="T591" s="110" t="n">
        <v>0.0373238148843377</v>
      </c>
      <c r="U591" s="110" t="n">
        <v>0.000991177373109124</v>
      </c>
      <c r="V591" s="110" t="n">
        <v>0</v>
      </c>
      <c r="W591" s="108" t="n">
        <v>70.6722355745415</v>
      </c>
      <c r="X591" s="108" t="n">
        <f aca="false">100*T591/(Q591+S591+T591)</f>
        <v>1.87990988092711</v>
      </c>
      <c r="Y591" s="111" t="s">
        <v>335</v>
      </c>
    </row>
    <row r="592" customFormat="false" ht="12" hidden="false" customHeight="false" outlineLevel="0" collapsed="false">
      <c r="A592" s="107" t="s">
        <v>13</v>
      </c>
      <c r="B592" s="107" t="s">
        <v>353</v>
      </c>
      <c r="C592" s="108" t="n">
        <v>53.385</v>
      </c>
      <c r="D592" s="109" t="n">
        <v>0.172</v>
      </c>
      <c r="E592" s="109" t="n">
        <v>1.132</v>
      </c>
      <c r="F592" s="109" t="n">
        <v>18.941</v>
      </c>
      <c r="G592" s="109" t="n">
        <v>0.96</v>
      </c>
      <c r="H592" s="108" t="n">
        <v>24.775</v>
      </c>
      <c r="I592" s="109" t="n">
        <v>0.973</v>
      </c>
      <c r="J592" s="109" t="n">
        <v>0.02</v>
      </c>
      <c r="K592" s="109" t="n">
        <v>0</v>
      </c>
      <c r="L592" s="109" t="n">
        <v>100.358</v>
      </c>
      <c r="M592" s="110" t="n">
        <v>1.95694157422358</v>
      </c>
      <c r="N592" s="110" t="n">
        <v>0.00474143704757043</v>
      </c>
      <c r="O592" s="110" t="n">
        <v>0.0430584257764173</v>
      </c>
      <c r="P592" s="110" t="n">
        <v>0.00584730878519203</v>
      </c>
      <c r="Q592" s="110" t="n">
        <v>0.580654451997496</v>
      </c>
      <c r="R592" s="110" t="n">
        <v>0.029806835129641</v>
      </c>
      <c r="S592" s="110" t="n">
        <v>1.35388869876634</v>
      </c>
      <c r="T592" s="110" t="n">
        <v>0.0382146626127571</v>
      </c>
      <c r="U592" s="110" t="n">
        <v>0.00142145421808956</v>
      </c>
      <c r="V592" s="110" t="n">
        <v>0</v>
      </c>
      <c r="W592" s="108" t="n">
        <v>69.9849314930903</v>
      </c>
      <c r="X592" s="108" t="n">
        <f aca="false">100*T592/(Q592+S592+T592)</f>
        <v>1.93711880665922</v>
      </c>
      <c r="Y592" s="111" t="s">
        <v>335</v>
      </c>
    </row>
    <row r="593" customFormat="false" ht="12" hidden="false" customHeight="false" outlineLevel="0" collapsed="false">
      <c r="A593" s="107" t="s">
        <v>13</v>
      </c>
      <c r="B593" s="107" t="s">
        <v>415</v>
      </c>
      <c r="C593" s="108" t="n">
        <v>52.34</v>
      </c>
      <c r="D593" s="109" t="n">
        <v>0.072</v>
      </c>
      <c r="E593" s="109" t="n">
        <v>1.248</v>
      </c>
      <c r="F593" s="109" t="n">
        <v>18.604</v>
      </c>
      <c r="G593" s="109" t="n">
        <v>0.985</v>
      </c>
      <c r="H593" s="108" t="n">
        <v>23.789</v>
      </c>
      <c r="I593" s="109" t="n">
        <v>1.017</v>
      </c>
      <c r="J593" s="109" t="n">
        <v>0.051</v>
      </c>
      <c r="K593" s="109" t="n">
        <v>0</v>
      </c>
      <c r="L593" s="109" t="n">
        <v>98.106</v>
      </c>
      <c r="M593" s="110" t="n">
        <v>1.96287037907254</v>
      </c>
      <c r="N593" s="110" t="n">
        <v>0.00203054831996342</v>
      </c>
      <c r="O593" s="110" t="n">
        <v>0.037129620927461</v>
      </c>
      <c r="P593" s="110" t="n">
        <v>0.0180307572743922</v>
      </c>
      <c r="Q593" s="110" t="n">
        <v>0.583472614811851</v>
      </c>
      <c r="R593" s="110" t="n">
        <v>0.0312881693191397</v>
      </c>
      <c r="S593" s="110" t="n">
        <v>1.3299789784659</v>
      </c>
      <c r="T593" s="110" t="n">
        <v>0.0408636760474808</v>
      </c>
      <c r="U593" s="110" t="n">
        <v>0.00370827853569143</v>
      </c>
      <c r="V593" s="110" t="n">
        <v>0</v>
      </c>
      <c r="W593" s="108" t="n">
        <v>69.5068003360168</v>
      </c>
      <c r="X593" s="108" t="n">
        <f aca="false">100*T593/(Q593+S593+T593)</f>
        <v>2.09094595375033</v>
      </c>
      <c r="Y593" s="111" t="s">
        <v>335</v>
      </c>
    </row>
    <row r="594" customFormat="false" ht="12" hidden="false" customHeight="false" outlineLevel="0" collapsed="false">
      <c r="A594" s="107" t="s">
        <v>13</v>
      </c>
      <c r="B594" s="107" t="s">
        <v>416</v>
      </c>
      <c r="C594" s="108" t="n">
        <v>52.378</v>
      </c>
      <c r="D594" s="109" t="n">
        <v>0.093</v>
      </c>
      <c r="E594" s="109" t="n">
        <v>1.274</v>
      </c>
      <c r="F594" s="109" t="n">
        <v>18.032</v>
      </c>
      <c r="G594" s="109" t="n">
        <v>1.016</v>
      </c>
      <c r="H594" s="108" t="n">
        <v>24.665</v>
      </c>
      <c r="I594" s="109" t="n">
        <v>1.065</v>
      </c>
      <c r="J594" s="109" t="n">
        <v>0.024</v>
      </c>
      <c r="K594" s="109" t="n">
        <v>0</v>
      </c>
      <c r="L594" s="109" t="n">
        <v>98.547</v>
      </c>
      <c r="M594" s="110" t="n">
        <v>1.95169871429364</v>
      </c>
      <c r="N594" s="110" t="n">
        <v>0.00260597198427178</v>
      </c>
      <c r="O594" s="110" t="n">
        <v>0.0483012857063621</v>
      </c>
      <c r="P594" s="110" t="n">
        <v>0.00764716175284826</v>
      </c>
      <c r="Q594" s="110" t="n">
        <v>0.561906436553125</v>
      </c>
      <c r="R594" s="110" t="n">
        <v>0.0320659117021958</v>
      </c>
      <c r="S594" s="110" t="n">
        <v>1.37011074352872</v>
      </c>
      <c r="T594" s="110" t="n">
        <v>0.0425179237974585</v>
      </c>
      <c r="U594" s="110" t="n">
        <v>0.00173388134773513</v>
      </c>
      <c r="V594" s="110" t="n">
        <v>0</v>
      </c>
      <c r="W594" s="108" t="n">
        <v>70.9160745387719</v>
      </c>
      <c r="X594" s="108" t="n">
        <f aca="false">100*T594/(Q594+S594+T594)</f>
        <v>2.15331313755451</v>
      </c>
      <c r="Y594" s="111" t="s">
        <v>335</v>
      </c>
    </row>
    <row r="595" customFormat="false" ht="12" hidden="false" customHeight="false" outlineLevel="0" collapsed="false">
      <c r="A595" s="107" t="s">
        <v>13</v>
      </c>
      <c r="B595" s="107" t="s">
        <v>354</v>
      </c>
      <c r="C595" s="108" t="n">
        <v>53.509</v>
      </c>
      <c r="D595" s="109" t="n">
        <v>0.177</v>
      </c>
      <c r="E595" s="109" t="n">
        <v>1.04</v>
      </c>
      <c r="F595" s="109" t="n">
        <v>18.291</v>
      </c>
      <c r="G595" s="109" t="n">
        <v>0.999</v>
      </c>
      <c r="H595" s="108" t="n">
        <v>24.547</v>
      </c>
      <c r="I595" s="109" t="n">
        <v>0.93</v>
      </c>
      <c r="J595" s="109" t="n">
        <v>0</v>
      </c>
      <c r="K595" s="109" t="n">
        <v>0.004</v>
      </c>
      <c r="L595" s="109" t="n">
        <v>99.497</v>
      </c>
      <c r="M595" s="110" t="n">
        <v>1.97134249136755</v>
      </c>
      <c r="N595" s="110" t="n">
        <v>0.00490378525956412</v>
      </c>
      <c r="O595" s="110" t="n">
        <v>0.0286575086324508</v>
      </c>
      <c r="P595" s="110" t="n">
        <v>0.0164993096697283</v>
      </c>
      <c r="Q595" s="110" t="n">
        <v>0.563545441963386</v>
      </c>
      <c r="R595" s="110" t="n">
        <v>0.0311735854766958</v>
      </c>
      <c r="S595" s="110" t="n">
        <v>1.3481690666768</v>
      </c>
      <c r="T595" s="110" t="n">
        <v>0.0367093566694451</v>
      </c>
      <c r="U595" s="110" t="n">
        <v>0</v>
      </c>
      <c r="V595" s="110" t="n">
        <v>0.000116512337454292</v>
      </c>
      <c r="W595" s="108" t="n">
        <v>70.521464401908</v>
      </c>
      <c r="X595" s="108" t="n">
        <f aca="false">100*T595/(Q595+S595+T595)</f>
        <v>1.88405394344785</v>
      </c>
      <c r="Y595" s="111" t="s">
        <v>335</v>
      </c>
    </row>
    <row r="596" customFormat="false" ht="12" hidden="false" customHeight="false" outlineLevel="0" collapsed="false">
      <c r="A596" s="107" t="s">
        <v>13</v>
      </c>
      <c r="B596" s="107" t="s">
        <v>355</v>
      </c>
      <c r="C596" s="108" t="n">
        <v>53.562</v>
      </c>
      <c r="D596" s="109" t="n">
        <v>0.158</v>
      </c>
      <c r="E596" s="109" t="n">
        <v>1.032</v>
      </c>
      <c r="F596" s="109" t="n">
        <v>17.637</v>
      </c>
      <c r="G596" s="109" t="n">
        <v>0.997</v>
      </c>
      <c r="H596" s="108" t="n">
        <v>25.334</v>
      </c>
      <c r="I596" s="109" t="n">
        <v>1.011</v>
      </c>
      <c r="J596" s="109" t="n">
        <v>0.013</v>
      </c>
      <c r="K596" s="109" t="n">
        <v>0</v>
      </c>
      <c r="L596" s="109" t="n">
        <v>99.744</v>
      </c>
      <c r="M596" s="110" t="n">
        <v>1.96385887867203</v>
      </c>
      <c r="N596" s="110" t="n">
        <v>0.00435645776041924</v>
      </c>
      <c r="O596" s="110" t="n">
        <v>0.036141121327973</v>
      </c>
      <c r="P596" s="110" t="n">
        <v>0.00845406014194867</v>
      </c>
      <c r="Q596" s="110" t="n">
        <v>0.540797219175018</v>
      </c>
      <c r="R596" s="110" t="n">
        <v>0.0309624037370609</v>
      </c>
      <c r="S596" s="110" t="n">
        <v>1.38473906681135</v>
      </c>
      <c r="T596" s="110" t="n">
        <v>0.0397157916494315</v>
      </c>
      <c r="U596" s="110" t="n">
        <v>0.000924147114722136</v>
      </c>
      <c r="V596" s="110" t="n">
        <v>0</v>
      </c>
      <c r="W596" s="108" t="n">
        <v>71.9144623183255</v>
      </c>
      <c r="X596" s="108" t="n">
        <f aca="false">100*T596/(Q596+S596+T596)</f>
        <v>2.02090063159784</v>
      </c>
      <c r="Y596" s="111" t="s">
        <v>335</v>
      </c>
    </row>
    <row r="597" customFormat="false" ht="12" hidden="false" customHeight="false" outlineLevel="0" collapsed="false">
      <c r="A597" s="107" t="s">
        <v>13</v>
      </c>
      <c r="B597" s="107" t="s">
        <v>356</v>
      </c>
      <c r="C597" s="108" t="n">
        <v>53.232</v>
      </c>
      <c r="D597" s="109" t="n">
        <v>0.085</v>
      </c>
      <c r="E597" s="109" t="n">
        <v>1.004</v>
      </c>
      <c r="F597" s="109" t="n">
        <v>17.79</v>
      </c>
      <c r="G597" s="109" t="n">
        <v>1.021</v>
      </c>
      <c r="H597" s="108" t="n">
        <v>24.991</v>
      </c>
      <c r="I597" s="109" t="n">
        <v>1</v>
      </c>
      <c r="J597" s="109" t="n">
        <v>0.021</v>
      </c>
      <c r="K597" s="109" t="n">
        <v>0</v>
      </c>
      <c r="L597" s="109" t="n">
        <v>99.144</v>
      </c>
      <c r="M597" s="110" t="n">
        <v>1.96601254366006</v>
      </c>
      <c r="N597" s="110" t="n">
        <v>0.00236077912243601</v>
      </c>
      <c r="O597" s="110" t="n">
        <v>0.0339874563399354</v>
      </c>
      <c r="P597" s="110" t="n">
        <v>0.00971460885470134</v>
      </c>
      <c r="Q597" s="110" t="n">
        <v>0.549472159319679</v>
      </c>
      <c r="R597" s="110" t="n">
        <v>0.0319392903663822</v>
      </c>
      <c r="S597" s="110" t="n">
        <v>1.37596638031458</v>
      </c>
      <c r="T597" s="110" t="n">
        <v>0.0395705491778704</v>
      </c>
      <c r="U597" s="110" t="n">
        <v>0.00150375492906506</v>
      </c>
      <c r="V597" s="110" t="n">
        <v>0</v>
      </c>
      <c r="W597" s="108" t="n">
        <v>71.4624929329579</v>
      </c>
      <c r="X597" s="108" t="n">
        <f aca="false">100*T597/(Q597+S597+T597)</f>
        <v>2.01375909165852</v>
      </c>
      <c r="Y597" s="111" t="s">
        <v>335</v>
      </c>
    </row>
    <row r="598" customFormat="false" ht="12" hidden="false" customHeight="false" outlineLevel="0" collapsed="false">
      <c r="A598" s="107" t="s">
        <v>13</v>
      </c>
      <c r="B598" s="107" t="s">
        <v>357</v>
      </c>
      <c r="C598" s="108" t="n">
        <v>53.358</v>
      </c>
      <c r="D598" s="109" t="n">
        <v>0.074</v>
      </c>
      <c r="E598" s="109" t="n">
        <v>0.8</v>
      </c>
      <c r="F598" s="109" t="n">
        <v>18.462</v>
      </c>
      <c r="G598" s="109" t="n">
        <v>1.066</v>
      </c>
      <c r="H598" s="108" t="n">
        <v>25.622</v>
      </c>
      <c r="I598" s="109" t="n">
        <v>0.572</v>
      </c>
      <c r="J598" s="109" t="n">
        <v>0.004</v>
      </c>
      <c r="K598" s="109" t="n">
        <v>0</v>
      </c>
      <c r="L598" s="109" t="n">
        <v>99.958</v>
      </c>
      <c r="M598" s="110" t="n">
        <v>1.95932257927284</v>
      </c>
      <c r="N598" s="110" t="n">
        <v>0.00204343604391284</v>
      </c>
      <c r="O598" s="110" t="n">
        <v>0.034621918881342</v>
      </c>
      <c r="P598" s="110" t="n">
        <v>0</v>
      </c>
      <c r="Q598" s="110" t="n">
        <v>0.566945602110061</v>
      </c>
      <c r="R598" s="110" t="n">
        <v>0.0331550452527463</v>
      </c>
      <c r="S598" s="110" t="n">
        <v>1.40258798660667</v>
      </c>
      <c r="T598" s="110" t="n">
        <v>0.0225040666899219</v>
      </c>
      <c r="U598" s="110" t="n">
        <v>0.000284780770185104</v>
      </c>
      <c r="V598" s="110" t="n">
        <v>0</v>
      </c>
      <c r="W598" s="108" t="n">
        <v>71.2142201911134</v>
      </c>
      <c r="X598" s="108" t="n">
        <f aca="false">100*T598/(Q598+S598+T598)</f>
        <v>1.12970086829649</v>
      </c>
      <c r="Y598" s="111" t="s">
        <v>335</v>
      </c>
    </row>
    <row r="599" customFormat="false" ht="12" hidden="false" customHeight="false" outlineLevel="0" collapsed="false">
      <c r="A599" s="107" t="s">
        <v>13</v>
      </c>
      <c r="B599" s="107" t="s">
        <v>358</v>
      </c>
      <c r="C599" s="108" t="n">
        <v>53.777</v>
      </c>
      <c r="D599" s="109" t="n">
        <v>0.074</v>
      </c>
      <c r="E599" s="109" t="n">
        <v>0.739</v>
      </c>
      <c r="F599" s="109" t="n">
        <v>18.14</v>
      </c>
      <c r="G599" s="109" t="n">
        <v>1.071</v>
      </c>
      <c r="H599" s="108" t="n">
        <v>25.398</v>
      </c>
      <c r="I599" s="109" t="n">
        <v>0.738</v>
      </c>
      <c r="J599" s="109" t="n">
        <v>0.017</v>
      </c>
      <c r="K599" s="109" t="n">
        <v>0</v>
      </c>
      <c r="L599" s="109" t="n">
        <v>99.954</v>
      </c>
      <c r="M599" s="110" t="n">
        <v>1.97082895030575</v>
      </c>
      <c r="N599" s="110" t="n">
        <v>0.00203942158299749</v>
      </c>
      <c r="O599" s="110" t="n">
        <v>0.0291710496942472</v>
      </c>
      <c r="P599" s="110" t="n">
        <v>0.00274811719089944</v>
      </c>
      <c r="Q599" s="110" t="n">
        <v>0.555962998237101</v>
      </c>
      <c r="R599" s="110" t="n">
        <v>0.0332451160010376</v>
      </c>
      <c r="S599" s="110" t="n">
        <v>1.3875944952826</v>
      </c>
      <c r="T599" s="110" t="n">
        <v>0.0289779261112557</v>
      </c>
      <c r="U599" s="110" t="n">
        <v>0.00120794052556235</v>
      </c>
      <c r="V599" s="110" t="n">
        <v>0</v>
      </c>
      <c r="W599" s="108" t="n">
        <v>71.3945689751491</v>
      </c>
      <c r="X599" s="108" t="n">
        <f aca="false">100*T599/(Q599+S599+T599)</f>
        <v>1.46907000111953</v>
      </c>
      <c r="Y599" s="111" t="s">
        <v>335</v>
      </c>
    </row>
    <row r="600" customFormat="false" ht="12" hidden="false" customHeight="false" outlineLevel="0" collapsed="false">
      <c r="A600" s="107" t="s">
        <v>13</v>
      </c>
      <c r="B600" s="107" t="s">
        <v>360</v>
      </c>
      <c r="C600" s="108" t="n">
        <v>52.983</v>
      </c>
      <c r="D600" s="109" t="n">
        <v>0.19</v>
      </c>
      <c r="E600" s="109" t="n">
        <v>1.393</v>
      </c>
      <c r="F600" s="109" t="n">
        <v>18.105</v>
      </c>
      <c r="G600" s="109" t="n">
        <v>0.921</v>
      </c>
      <c r="H600" s="108" t="n">
        <v>24.734</v>
      </c>
      <c r="I600" s="109" t="n">
        <v>1.241</v>
      </c>
      <c r="J600" s="109" t="n">
        <v>0.02</v>
      </c>
      <c r="K600" s="109" t="n">
        <v>0.001</v>
      </c>
      <c r="L600" s="109" t="n">
        <v>99.588</v>
      </c>
      <c r="M600" s="110" t="n">
        <v>1.95199028168169</v>
      </c>
      <c r="N600" s="110" t="n">
        <v>0.00526402127740966</v>
      </c>
      <c r="O600" s="110" t="n">
        <v>0.0480097183183117</v>
      </c>
      <c r="P600" s="110" t="n">
        <v>0.0124751819895264</v>
      </c>
      <c r="Q600" s="110" t="n">
        <v>0.557822308348627</v>
      </c>
      <c r="R600" s="110" t="n">
        <v>0.0287399994682236</v>
      </c>
      <c r="S600" s="110" t="n">
        <v>1.35845779329777</v>
      </c>
      <c r="T600" s="110" t="n">
        <v>0.0489859420197535</v>
      </c>
      <c r="U600" s="110" t="n">
        <v>0.00142861553963516</v>
      </c>
      <c r="V600" s="110" t="n">
        <v>2.91284772355393E-005</v>
      </c>
      <c r="W600" s="108" t="n">
        <v>70.8903563800842</v>
      </c>
      <c r="X600" s="108" t="n">
        <f aca="false">100*T600/(Q600+S600+T600)</f>
        <v>2.49258578387542</v>
      </c>
      <c r="Y600" s="111" t="s">
        <v>335</v>
      </c>
    </row>
    <row r="601" customFormat="false" ht="12" hidden="false" customHeight="false" outlineLevel="0" collapsed="false">
      <c r="A601" s="107" t="s">
        <v>13</v>
      </c>
      <c r="B601" s="107" t="s">
        <v>361</v>
      </c>
      <c r="C601" s="108" t="n">
        <v>53.23</v>
      </c>
      <c r="D601" s="109" t="n">
        <v>0.093</v>
      </c>
      <c r="E601" s="109" t="n">
        <v>1.187</v>
      </c>
      <c r="F601" s="109" t="n">
        <v>17.588</v>
      </c>
      <c r="G601" s="109" t="n">
        <v>0.872</v>
      </c>
      <c r="H601" s="108" t="n">
        <v>25.15</v>
      </c>
      <c r="I601" s="109" t="n">
        <v>1.173</v>
      </c>
      <c r="J601" s="109" t="n">
        <v>0.029</v>
      </c>
      <c r="K601" s="109" t="n">
        <v>0</v>
      </c>
      <c r="L601" s="109" t="n">
        <v>99.322</v>
      </c>
      <c r="M601" s="110" t="n">
        <v>1.96030888441082</v>
      </c>
      <c r="N601" s="110" t="n">
        <v>0.00257557333280221</v>
      </c>
      <c r="O601" s="110" t="n">
        <v>0.0396911155891799</v>
      </c>
      <c r="P601" s="110" t="n">
        <v>0.0118286060495284</v>
      </c>
      <c r="Q601" s="110" t="n">
        <v>0.541677432740807</v>
      </c>
      <c r="R601" s="110" t="n">
        <v>0.0272001028781663</v>
      </c>
      <c r="S601" s="110" t="n">
        <v>1.38075529932924</v>
      </c>
      <c r="T601" s="110" t="n">
        <v>0.0462833334969241</v>
      </c>
      <c r="U601" s="110" t="n">
        <v>0.00207066721911972</v>
      </c>
      <c r="V601" s="110" t="n">
        <v>0</v>
      </c>
      <c r="W601" s="108" t="n">
        <v>71.8233348972613</v>
      </c>
      <c r="X601" s="108" t="n">
        <f aca="false">100*T601/(Q601+S601+T601)</f>
        <v>2.35094000127413</v>
      </c>
      <c r="Y601" s="111" t="s">
        <v>335</v>
      </c>
    </row>
    <row r="602" customFormat="false" ht="12" hidden="false" customHeight="false" outlineLevel="0" collapsed="false">
      <c r="A602" s="107" t="s">
        <v>13</v>
      </c>
      <c r="B602" s="107" t="s">
        <v>362</v>
      </c>
      <c r="C602" s="108" t="n">
        <v>53.573</v>
      </c>
      <c r="D602" s="109" t="n">
        <v>0.167</v>
      </c>
      <c r="E602" s="109" t="n">
        <v>1.186</v>
      </c>
      <c r="F602" s="109" t="n">
        <v>17.922</v>
      </c>
      <c r="G602" s="109" t="n">
        <v>0.881</v>
      </c>
      <c r="H602" s="108" t="n">
        <v>24.72</v>
      </c>
      <c r="I602" s="109" t="n">
        <v>1.095</v>
      </c>
      <c r="J602" s="109" t="n">
        <v>0.017</v>
      </c>
      <c r="K602" s="109" t="n">
        <v>0</v>
      </c>
      <c r="L602" s="109" t="n">
        <v>99.561</v>
      </c>
      <c r="M602" s="110" t="n">
        <v>1.96875667138737</v>
      </c>
      <c r="N602" s="110" t="n">
        <v>0.00461514633860271</v>
      </c>
      <c r="O602" s="110" t="n">
        <v>0.0312433286126317</v>
      </c>
      <c r="P602" s="110" t="n">
        <v>0.0201238262850642</v>
      </c>
      <c r="Q602" s="110" t="n">
        <v>0.550793482255345</v>
      </c>
      <c r="R602" s="110" t="n">
        <v>0.0274225605485343</v>
      </c>
      <c r="S602" s="110" t="n">
        <v>1.3542699116411</v>
      </c>
      <c r="T602" s="110" t="n">
        <v>0.0431140451208041</v>
      </c>
      <c r="U602" s="110" t="n">
        <v>0.00121126527147036</v>
      </c>
      <c r="V602" s="110" t="n">
        <v>0</v>
      </c>
      <c r="W602" s="108" t="n">
        <v>71.0879184377795</v>
      </c>
      <c r="X602" s="108" t="n">
        <f aca="false">100*T602/(Q602+S602+T602)</f>
        <v>2.21304508805692</v>
      </c>
      <c r="Y602" s="111" t="s">
        <v>335</v>
      </c>
    </row>
    <row r="603" customFormat="false" ht="12" hidden="false" customHeight="false" outlineLevel="0" collapsed="false">
      <c r="A603" s="107" t="s">
        <v>13</v>
      </c>
      <c r="B603" s="107" t="s">
        <v>363</v>
      </c>
      <c r="C603" s="108" t="n">
        <v>53.481</v>
      </c>
      <c r="D603" s="109" t="n">
        <v>0.089</v>
      </c>
      <c r="E603" s="109" t="n">
        <v>1.145</v>
      </c>
      <c r="F603" s="109" t="n">
        <v>19.092</v>
      </c>
      <c r="G603" s="109" t="n">
        <v>1.081</v>
      </c>
      <c r="H603" s="108" t="n">
        <v>24.71</v>
      </c>
      <c r="I603" s="109" t="n">
        <v>0.457</v>
      </c>
      <c r="J603" s="109" t="n">
        <v>0.017</v>
      </c>
      <c r="K603" s="109" t="n">
        <v>0</v>
      </c>
      <c r="L603" s="109" t="n">
        <v>100.072</v>
      </c>
      <c r="M603" s="110" t="n">
        <v>1.96446623659377</v>
      </c>
      <c r="N603" s="110" t="n">
        <v>0.0024584307850804</v>
      </c>
      <c r="O603" s="110" t="n">
        <v>0.0355337634062338</v>
      </c>
      <c r="P603" s="110" t="n">
        <v>0.014034680263289</v>
      </c>
      <c r="Q603" s="110" t="n">
        <v>0.586479341601189</v>
      </c>
      <c r="R603" s="110" t="n">
        <v>0.0336323151114668</v>
      </c>
      <c r="S603" s="110" t="n">
        <v>1.35309560202785</v>
      </c>
      <c r="T603" s="110" t="n">
        <v>0.0179853886321131</v>
      </c>
      <c r="U603" s="110" t="n">
        <v>0.00121070473080789</v>
      </c>
      <c r="V603" s="110" t="n">
        <v>0</v>
      </c>
      <c r="W603" s="108" t="n">
        <v>69.7624810256696</v>
      </c>
      <c r="X603" s="108" t="n">
        <f aca="false">100*T603/(Q603+S603+T603)</f>
        <v>0.918765482509465</v>
      </c>
      <c r="Y603" s="111" t="s">
        <v>335</v>
      </c>
    </row>
    <row r="604" customFormat="false" ht="12" hidden="false" customHeight="false" outlineLevel="0" collapsed="false">
      <c r="A604" s="107" t="s">
        <v>13</v>
      </c>
      <c r="B604" s="107" t="s">
        <v>364</v>
      </c>
      <c r="C604" s="108" t="n">
        <v>53.633</v>
      </c>
      <c r="D604" s="109" t="n">
        <v>0.066</v>
      </c>
      <c r="E604" s="109" t="n">
        <v>0.871</v>
      </c>
      <c r="F604" s="109" t="n">
        <v>18.792</v>
      </c>
      <c r="G604" s="109" t="n">
        <v>1.103</v>
      </c>
      <c r="H604" s="108" t="n">
        <v>25.157</v>
      </c>
      <c r="I604" s="109" t="n">
        <v>0.485</v>
      </c>
      <c r="J604" s="109" t="n">
        <v>0.01</v>
      </c>
      <c r="K604" s="109" t="n">
        <v>0</v>
      </c>
      <c r="L604" s="109" t="n">
        <v>100.117</v>
      </c>
      <c r="M604" s="110" t="n">
        <v>1.96713091897605</v>
      </c>
      <c r="N604" s="110" t="n">
        <v>0.00182040508155084</v>
      </c>
      <c r="O604" s="110" t="n">
        <v>0.0328690810239523</v>
      </c>
      <c r="P604" s="110" t="n">
        <v>0.00478170751409174</v>
      </c>
      <c r="Q604" s="110" t="n">
        <v>0.576408559905159</v>
      </c>
      <c r="R604" s="110" t="n">
        <v>0.0342659444513381</v>
      </c>
      <c r="S604" s="110" t="n">
        <v>1.37553204208659</v>
      </c>
      <c r="T604" s="110" t="n">
        <v>0.019059060547374</v>
      </c>
      <c r="U604" s="110" t="n">
        <v>0.000711124174540787</v>
      </c>
      <c r="V604" s="110" t="n">
        <v>0</v>
      </c>
      <c r="W604" s="108" t="n">
        <v>70.4699743774481</v>
      </c>
      <c r="X604" s="108" t="n">
        <f aca="false">100*T604/(Q604+S604+T604)</f>
        <v>0.966974318139726</v>
      </c>
      <c r="Y604" s="111" t="s">
        <v>335</v>
      </c>
    </row>
    <row r="605" customFormat="false" ht="12" hidden="false" customHeight="false" outlineLevel="0" collapsed="false">
      <c r="A605" s="107" t="s">
        <v>13</v>
      </c>
      <c r="B605" s="107" t="s">
        <v>366</v>
      </c>
      <c r="C605" s="108" t="n">
        <v>53.059</v>
      </c>
      <c r="D605" s="109" t="n">
        <v>0.111</v>
      </c>
      <c r="E605" s="109" t="n">
        <v>1.685</v>
      </c>
      <c r="F605" s="109" t="n">
        <v>17.915</v>
      </c>
      <c r="G605" s="109" t="n">
        <v>0.95</v>
      </c>
      <c r="H605" s="108" t="n">
        <v>23.486</v>
      </c>
      <c r="I605" s="109" t="n">
        <v>1.046</v>
      </c>
      <c r="J605" s="109" t="n">
        <v>0.007</v>
      </c>
      <c r="K605" s="109" t="n">
        <v>0</v>
      </c>
      <c r="L605" s="109" t="n">
        <v>98.259</v>
      </c>
      <c r="M605" s="110" t="n">
        <v>1.97502007112046</v>
      </c>
      <c r="N605" s="110" t="n">
        <v>0.00310712239278996</v>
      </c>
      <c r="O605" s="110" t="n">
        <v>0.0249799288795392</v>
      </c>
      <c r="P605" s="110" t="n">
        <v>0.0489409471421153</v>
      </c>
      <c r="Q605" s="110" t="n">
        <v>0.557680563931982</v>
      </c>
      <c r="R605" s="110" t="n">
        <v>0.029951741431291</v>
      </c>
      <c r="S605" s="110" t="n">
        <v>1.30326339324746</v>
      </c>
      <c r="T605" s="110" t="n">
        <v>0.041716005321054</v>
      </c>
      <c r="U605" s="110" t="n">
        <v>0.000505190018465692</v>
      </c>
      <c r="V605" s="110" t="n">
        <v>0</v>
      </c>
      <c r="W605" s="108" t="n">
        <v>70.0323826636221</v>
      </c>
      <c r="X605" s="108" t="n">
        <f aca="false">100*T605/(Q605+S605+T605)</f>
        <v>2.19250975703669</v>
      </c>
      <c r="Y605" s="111" t="s">
        <v>335</v>
      </c>
    </row>
    <row r="606" customFormat="false" ht="12" hidden="false" customHeight="false" outlineLevel="0" collapsed="false">
      <c r="A606" s="107" t="s">
        <v>13</v>
      </c>
      <c r="B606" s="107" t="s">
        <v>367</v>
      </c>
      <c r="C606" s="108" t="n">
        <v>52.982</v>
      </c>
      <c r="D606" s="109" t="n">
        <v>0.224</v>
      </c>
      <c r="E606" s="109" t="n">
        <v>1.65</v>
      </c>
      <c r="F606" s="109" t="n">
        <v>17.708</v>
      </c>
      <c r="G606" s="109" t="n">
        <v>0.959</v>
      </c>
      <c r="H606" s="108" t="n">
        <v>25.29</v>
      </c>
      <c r="I606" s="109" t="n">
        <v>1.095</v>
      </c>
      <c r="J606" s="109" t="n">
        <v>0.015</v>
      </c>
      <c r="K606" s="109" t="n">
        <v>0</v>
      </c>
      <c r="L606" s="109" t="n">
        <v>99.923</v>
      </c>
      <c r="M606" s="110" t="n">
        <v>1.94158064661128</v>
      </c>
      <c r="N606" s="110" t="n">
        <v>0.00617302496867073</v>
      </c>
      <c r="O606" s="110" t="n">
        <v>0.0584193533887221</v>
      </c>
      <c r="P606" s="110" t="n">
        <v>0.0128439216241951</v>
      </c>
      <c r="Q606" s="110" t="n">
        <v>0.542691279360349</v>
      </c>
      <c r="R606" s="110" t="n">
        <v>0.0297667700766697</v>
      </c>
      <c r="S606" s="110" t="n">
        <v>1.38161360987587</v>
      </c>
      <c r="T606" s="110" t="n">
        <v>0.0429932010850131</v>
      </c>
      <c r="U606" s="110" t="n">
        <v>0.00106576784564743</v>
      </c>
      <c r="V606" s="110" t="n">
        <v>0</v>
      </c>
      <c r="W606" s="108" t="n">
        <v>71.7980616067681</v>
      </c>
      <c r="X606" s="108" t="n">
        <f aca="false">100*T606/(Q606+S606+T606)</f>
        <v>2.18539332176106</v>
      </c>
      <c r="Y606" s="111" t="s">
        <v>335</v>
      </c>
    </row>
    <row r="607" customFormat="false" ht="12" hidden="false" customHeight="false" outlineLevel="0" collapsed="false">
      <c r="A607" s="107" t="s">
        <v>13</v>
      </c>
      <c r="B607" s="107" t="s">
        <v>369</v>
      </c>
      <c r="C607" s="108" t="n">
        <v>53.204</v>
      </c>
      <c r="D607" s="109" t="n">
        <v>0.129</v>
      </c>
      <c r="E607" s="109" t="n">
        <v>1.321</v>
      </c>
      <c r="F607" s="109" t="n">
        <v>16.746</v>
      </c>
      <c r="G607" s="109" t="n">
        <v>0.914</v>
      </c>
      <c r="H607" s="108" t="n">
        <v>22.96</v>
      </c>
      <c r="I607" s="109" t="n">
        <v>1.076</v>
      </c>
      <c r="J607" s="109" t="n">
        <v>0.039</v>
      </c>
      <c r="K607" s="109" t="n">
        <v>0.013</v>
      </c>
      <c r="L607" s="109" t="n">
        <v>96.402</v>
      </c>
      <c r="M607" s="110" t="n">
        <v>2.00580386004856</v>
      </c>
      <c r="N607" s="110" t="n">
        <v>0.00365726826462294</v>
      </c>
      <c r="O607" s="110" t="n">
        <v>0</v>
      </c>
      <c r="P607" s="110" t="n">
        <v>0.0586950858874283</v>
      </c>
      <c r="Q607" s="110" t="n">
        <v>0.527972750295303</v>
      </c>
      <c r="R607" s="110" t="n">
        <v>0.0291861219911429</v>
      </c>
      <c r="S607" s="110" t="n">
        <v>1.29040711498909</v>
      </c>
      <c r="T607" s="110" t="n">
        <v>0.0434625322599533</v>
      </c>
      <c r="U607" s="110" t="n">
        <v>0.00285071009234484</v>
      </c>
      <c r="V607" s="110" t="n">
        <v>0.000387493307220568</v>
      </c>
      <c r="W607" s="108" t="n">
        <v>70.9646614343298</v>
      </c>
      <c r="X607" s="108" t="n">
        <f aca="false">100*T607/(Q607+S607+T607)</f>
        <v>2.33438299166877</v>
      </c>
      <c r="Y607" s="111" t="s">
        <v>335</v>
      </c>
    </row>
    <row r="608" customFormat="false" ht="12" hidden="false" customHeight="false" outlineLevel="0" collapsed="false">
      <c r="A608" s="107" t="s">
        <v>13</v>
      </c>
      <c r="B608" s="107" t="s">
        <v>372</v>
      </c>
      <c r="C608" s="108" t="n">
        <v>52.827</v>
      </c>
      <c r="D608" s="109" t="n">
        <v>0.206</v>
      </c>
      <c r="E608" s="109" t="n">
        <v>1.557</v>
      </c>
      <c r="F608" s="109" t="n">
        <v>17.15</v>
      </c>
      <c r="G608" s="109" t="n">
        <v>0.916</v>
      </c>
      <c r="H608" s="108" t="n">
        <v>25.235</v>
      </c>
      <c r="I608" s="109" t="n">
        <v>0.97</v>
      </c>
      <c r="J608" s="109" t="n">
        <v>0.02</v>
      </c>
      <c r="K608" s="109" t="n">
        <v>0</v>
      </c>
      <c r="L608" s="109" t="n">
        <v>98.881</v>
      </c>
      <c r="M608" s="110" t="n">
        <v>1.95038139508804</v>
      </c>
      <c r="N608" s="110" t="n">
        <v>0.00571944314159392</v>
      </c>
      <c r="O608" s="110" t="n">
        <v>0.0496186049119614</v>
      </c>
      <c r="P608" s="110" t="n">
        <v>0.0181310296164748</v>
      </c>
      <c r="Q608" s="110" t="n">
        <v>0.529521947319041</v>
      </c>
      <c r="R608" s="110" t="n">
        <v>0.028644753590626</v>
      </c>
      <c r="S608" s="110" t="n">
        <v>1.38892115783957</v>
      </c>
      <c r="T608" s="110" t="n">
        <v>0.0383701863445464</v>
      </c>
      <c r="U608" s="110" t="n">
        <v>0.00143165330858877</v>
      </c>
      <c r="V608" s="110" t="n">
        <v>0</v>
      </c>
      <c r="W608" s="108" t="n">
        <v>72.398350209335</v>
      </c>
      <c r="X608" s="108" t="n">
        <f aca="false">100*T608/(Q608+S608+T608)</f>
        <v>1.96085066016041</v>
      </c>
      <c r="Y608" s="111" t="s">
        <v>335</v>
      </c>
    </row>
    <row r="609" customFormat="false" ht="12" hidden="false" customHeight="false" outlineLevel="0" collapsed="false">
      <c r="A609" s="107"/>
      <c r="B609" s="107"/>
      <c r="C609" s="108"/>
      <c r="D609" s="109"/>
      <c r="E609" s="109"/>
      <c r="F609" s="109"/>
      <c r="G609" s="109"/>
      <c r="H609" s="108"/>
      <c r="I609" s="109"/>
      <c r="J609" s="109"/>
      <c r="K609" s="109"/>
      <c r="L609" s="109"/>
      <c r="M609" s="110"/>
      <c r="N609" s="110"/>
      <c r="O609" s="110"/>
      <c r="P609" s="110"/>
      <c r="Q609" s="110"/>
      <c r="R609" s="110"/>
      <c r="S609" s="110"/>
      <c r="T609" s="110"/>
      <c r="U609" s="110"/>
      <c r="V609" s="110"/>
      <c r="W609" s="108"/>
      <c r="X609" s="111"/>
      <c r="Y609" s="111"/>
    </row>
    <row r="610" customFormat="false" ht="12" hidden="false" customHeight="false" outlineLevel="0" collapsed="false">
      <c r="A610" s="107" t="s">
        <v>8</v>
      </c>
      <c r="B610" s="107" t="s">
        <v>417</v>
      </c>
      <c r="C610" s="108" t="n">
        <v>51.695</v>
      </c>
      <c r="D610" s="109" t="n">
        <v>0.259</v>
      </c>
      <c r="E610" s="109" t="n">
        <v>3.045</v>
      </c>
      <c r="F610" s="109" t="n">
        <v>4.701</v>
      </c>
      <c r="G610" s="109" t="n">
        <v>0.122</v>
      </c>
      <c r="H610" s="108" t="n">
        <v>15.801</v>
      </c>
      <c r="I610" s="109" t="n">
        <v>22.648</v>
      </c>
      <c r="J610" s="109" t="n">
        <v>0.236</v>
      </c>
      <c r="K610" s="109" t="n">
        <v>0.351</v>
      </c>
      <c r="L610" s="109" t="n">
        <v>98.858</v>
      </c>
      <c r="M610" s="110" t="n">
        <v>1.91861434144472</v>
      </c>
      <c r="N610" s="110" t="n">
        <v>0.00722872727619471</v>
      </c>
      <c r="O610" s="110" t="n">
        <v>0.0813856585552766</v>
      </c>
      <c r="P610" s="110" t="n">
        <v>0.051807276943024</v>
      </c>
      <c r="Q610" s="110" t="n">
        <v>0.145910196210369</v>
      </c>
      <c r="R610" s="110" t="n">
        <v>0.00383517333496885</v>
      </c>
      <c r="S610" s="110" t="n">
        <v>0.874247516278189</v>
      </c>
      <c r="T610" s="110" t="n">
        <v>0.900590953022959</v>
      </c>
      <c r="U610" s="110" t="n">
        <v>0.0169822573546444</v>
      </c>
      <c r="V610" s="110" t="n">
        <v>0.0102996611912707</v>
      </c>
      <c r="W610" s="108" t="n">
        <v>85.6972902891223</v>
      </c>
      <c r="X610" s="108" t="n">
        <f aca="false">100*T610/(Q610+S610+T610)</f>
        <v>46.8874959641386</v>
      </c>
      <c r="Y610" s="111" t="s">
        <v>342</v>
      </c>
    </row>
    <row r="611" customFormat="false" ht="12" hidden="false" customHeight="false" outlineLevel="0" collapsed="false">
      <c r="A611" s="107" t="s">
        <v>8</v>
      </c>
      <c r="B611" s="107" t="s">
        <v>418</v>
      </c>
      <c r="C611" s="108" t="n">
        <v>51.659</v>
      </c>
      <c r="D611" s="109" t="n">
        <v>0.312</v>
      </c>
      <c r="E611" s="109" t="n">
        <v>3.073</v>
      </c>
      <c r="F611" s="109" t="n">
        <v>4.708</v>
      </c>
      <c r="G611" s="109" t="n">
        <v>0.119</v>
      </c>
      <c r="H611" s="108" t="n">
        <v>15.907</v>
      </c>
      <c r="I611" s="109" t="n">
        <v>22.74</v>
      </c>
      <c r="J611" s="109" t="n">
        <v>0.233</v>
      </c>
      <c r="K611" s="109" t="n">
        <v>0.19</v>
      </c>
      <c r="L611" s="109" t="n">
        <v>98.941</v>
      </c>
      <c r="M611" s="110" t="n">
        <v>1.91581739335497</v>
      </c>
      <c r="N611" s="110" t="n">
        <v>0.00870133000797347</v>
      </c>
      <c r="O611" s="110" t="n">
        <v>0.0841826066450264</v>
      </c>
      <c r="P611" s="110" t="n">
        <v>0.0501326740388724</v>
      </c>
      <c r="Q611" s="110" t="n">
        <v>0.146016123531671</v>
      </c>
      <c r="R611" s="110" t="n">
        <v>0.00373801550040387</v>
      </c>
      <c r="S611" s="110" t="n">
        <v>0.87944176225352</v>
      </c>
      <c r="T611" s="110" t="n">
        <v>0.903560327073988</v>
      </c>
      <c r="U611" s="110" t="n">
        <v>0.0167536063227843</v>
      </c>
      <c r="V611" s="110" t="n">
        <v>0.00557106715152135</v>
      </c>
      <c r="W611" s="108" t="n">
        <v>85.7608854000019</v>
      </c>
      <c r="X611" s="108" t="n">
        <f aca="false">100*T611/(Q611+S611+T611)</f>
        <v>46.8404248881993</v>
      </c>
      <c r="Y611" s="111" t="s">
        <v>342</v>
      </c>
    </row>
    <row r="612" customFormat="false" ht="12" hidden="false" customHeight="false" outlineLevel="0" collapsed="false">
      <c r="A612" s="107" t="s">
        <v>8</v>
      </c>
      <c r="B612" s="107" t="s">
        <v>419</v>
      </c>
      <c r="C612" s="108" t="n">
        <v>52.031</v>
      </c>
      <c r="D612" s="109" t="n">
        <v>0.333</v>
      </c>
      <c r="E612" s="109" t="n">
        <v>2.963</v>
      </c>
      <c r="F612" s="109" t="n">
        <v>4.65</v>
      </c>
      <c r="G612" s="109" t="n">
        <v>0.089</v>
      </c>
      <c r="H612" s="108" t="n">
        <v>15.931</v>
      </c>
      <c r="I612" s="109" t="n">
        <v>22.756</v>
      </c>
      <c r="J612" s="109" t="n">
        <v>0.236</v>
      </c>
      <c r="K612" s="109" t="n">
        <v>0.169</v>
      </c>
      <c r="L612" s="109" t="n">
        <v>99.158</v>
      </c>
      <c r="M612" s="110" t="n">
        <v>1.92321638537813</v>
      </c>
      <c r="N612" s="110" t="n">
        <v>0.0092562087476496</v>
      </c>
      <c r="O612" s="110" t="n">
        <v>0.0767836146218679</v>
      </c>
      <c r="P612" s="110" t="n">
        <v>0.0522944294738295</v>
      </c>
      <c r="Q612" s="110" t="n">
        <v>0.1437391836475</v>
      </c>
      <c r="R612" s="110" t="n">
        <v>0.00278639064880409</v>
      </c>
      <c r="S612" s="110" t="n">
        <v>0.877848765092911</v>
      </c>
      <c r="T612" s="110" t="n">
        <v>0.901198539989862</v>
      </c>
      <c r="U612" s="110" t="n">
        <v>0.0169130623095046</v>
      </c>
      <c r="V612" s="110" t="n">
        <v>0.00493889004737444</v>
      </c>
      <c r="W612" s="108" t="n">
        <v>85.9298277916526</v>
      </c>
      <c r="X612" s="108" t="n">
        <f aca="false">100*T612/(Q612+S612+T612)</f>
        <v>46.869402571316</v>
      </c>
      <c r="Y612" s="111" t="s">
        <v>342</v>
      </c>
    </row>
    <row r="613" customFormat="false" ht="12" hidden="false" customHeight="false" outlineLevel="0" collapsed="false">
      <c r="A613" s="107" t="s">
        <v>8</v>
      </c>
      <c r="B613" s="107" t="s">
        <v>420</v>
      </c>
      <c r="C613" s="108" t="n">
        <v>50.258</v>
      </c>
      <c r="D613" s="109" t="n">
        <v>0.466</v>
      </c>
      <c r="E613" s="109" t="n">
        <v>4.191</v>
      </c>
      <c r="F613" s="109" t="n">
        <v>7.149</v>
      </c>
      <c r="G613" s="109" t="n">
        <v>0.183</v>
      </c>
      <c r="H613" s="108" t="n">
        <v>14.442</v>
      </c>
      <c r="I613" s="109" t="n">
        <v>21.738</v>
      </c>
      <c r="J613" s="109" t="n">
        <v>0.277</v>
      </c>
      <c r="K613" s="109" t="n">
        <v>0</v>
      </c>
      <c r="L613" s="109" t="n">
        <v>98.704</v>
      </c>
      <c r="M613" s="110" t="n">
        <v>1.88646395678559</v>
      </c>
      <c r="N613" s="110" t="n">
        <v>0.0131538279118088</v>
      </c>
      <c r="O613" s="110" t="n">
        <v>0.113536043214413</v>
      </c>
      <c r="P613" s="110" t="n">
        <v>0.0718665129850331</v>
      </c>
      <c r="Q613" s="110" t="n">
        <v>0.224411366584037</v>
      </c>
      <c r="R613" s="110" t="n">
        <v>0.00581808978894708</v>
      </c>
      <c r="S613" s="110" t="n">
        <v>0.80813020202852</v>
      </c>
      <c r="T613" s="110" t="n">
        <v>0.874221475912047</v>
      </c>
      <c r="U613" s="110" t="n">
        <v>0.0201589239849731</v>
      </c>
      <c r="V613" s="110" t="n">
        <v>0</v>
      </c>
      <c r="W613" s="108" t="n">
        <v>78.2661179553689</v>
      </c>
      <c r="X613" s="108" t="n">
        <f aca="false">100*T613/(Q613+S613+T613)</f>
        <v>45.8484591686645</v>
      </c>
      <c r="Y613" s="111" t="s">
        <v>342</v>
      </c>
    </row>
    <row r="614" customFormat="false" ht="12" hidden="false" customHeight="false" outlineLevel="0" collapsed="false">
      <c r="A614" s="107" t="s">
        <v>8</v>
      </c>
      <c r="B614" s="107" t="s">
        <v>421</v>
      </c>
      <c r="C614" s="108" t="n">
        <v>50.296</v>
      </c>
      <c r="D614" s="109" t="n">
        <v>0.468</v>
      </c>
      <c r="E614" s="109" t="n">
        <v>4.28</v>
      </c>
      <c r="F614" s="109" t="n">
        <v>7.18</v>
      </c>
      <c r="G614" s="109" t="n">
        <v>0.184</v>
      </c>
      <c r="H614" s="108" t="n">
        <v>14.541</v>
      </c>
      <c r="I614" s="109" t="n">
        <v>21.8</v>
      </c>
      <c r="J614" s="109" t="n">
        <v>0.292</v>
      </c>
      <c r="K614" s="109" t="n">
        <v>0.011</v>
      </c>
      <c r="L614" s="109" t="n">
        <v>99.052</v>
      </c>
      <c r="M614" s="110" t="n">
        <v>1.88194807107072</v>
      </c>
      <c r="N614" s="110" t="n">
        <v>0.0131687020210341</v>
      </c>
      <c r="O614" s="110" t="n">
        <v>0.118051928929277</v>
      </c>
      <c r="P614" s="110" t="n">
        <v>0.0706918753025485</v>
      </c>
      <c r="Q614" s="110" t="n">
        <v>0.224675065039096</v>
      </c>
      <c r="R614" s="110" t="n">
        <v>0.00583146980274936</v>
      </c>
      <c r="S614" s="110" t="n">
        <v>0.811108868816418</v>
      </c>
      <c r="T614" s="110" t="n">
        <v>0.873955377009719</v>
      </c>
      <c r="U614" s="110" t="n">
        <v>0.021183675156471</v>
      </c>
      <c r="V614" s="110" t="n">
        <v>0.000325419481685456</v>
      </c>
      <c r="W614" s="108" t="n">
        <v>78.3086937636902</v>
      </c>
      <c r="X614" s="108" t="n">
        <f aca="false">100*T614/(Q614+S614+T614)</f>
        <v>45.7630720610638</v>
      </c>
      <c r="Y614" s="111" t="s">
        <v>342</v>
      </c>
    </row>
    <row r="615" customFormat="false" ht="12" hidden="false" customHeight="false" outlineLevel="0" collapsed="false">
      <c r="A615" s="107" t="s">
        <v>8</v>
      </c>
      <c r="B615" s="107" t="s">
        <v>422</v>
      </c>
      <c r="C615" s="108" t="n">
        <v>50.313</v>
      </c>
      <c r="D615" s="109" t="n">
        <v>0.493</v>
      </c>
      <c r="E615" s="109" t="n">
        <v>4.301</v>
      </c>
      <c r="F615" s="109" t="n">
        <v>7.183</v>
      </c>
      <c r="G615" s="109" t="n">
        <v>0.185</v>
      </c>
      <c r="H615" s="108" t="n">
        <v>14.254</v>
      </c>
      <c r="I615" s="109" t="n">
        <v>21.921</v>
      </c>
      <c r="J615" s="109" t="n">
        <v>0.258</v>
      </c>
      <c r="K615" s="109" t="n">
        <v>0.036</v>
      </c>
      <c r="L615" s="109" t="n">
        <v>98.944</v>
      </c>
      <c r="M615" s="110" t="n">
        <v>1.88481087065531</v>
      </c>
      <c r="N615" s="110" t="n">
        <v>0.0138885661846007</v>
      </c>
      <c r="O615" s="110" t="n">
        <v>0.11518912934469</v>
      </c>
      <c r="P615" s="110" t="n">
        <v>0.074705094063488</v>
      </c>
      <c r="Q615" s="110" t="n">
        <v>0.225034795013346</v>
      </c>
      <c r="R615" s="110" t="n">
        <v>0.00587009746722913</v>
      </c>
      <c r="S615" s="110" t="n">
        <v>0.796040210734097</v>
      </c>
      <c r="T615" s="110" t="n">
        <v>0.879845674032601</v>
      </c>
      <c r="U615" s="110" t="n">
        <v>0.018739221234127</v>
      </c>
      <c r="V615" s="110" t="n">
        <v>0.00106626889571717</v>
      </c>
      <c r="W615" s="108" t="n">
        <v>77.9609927040945</v>
      </c>
      <c r="X615" s="108" t="n">
        <f aca="false">100*T615/(Q615+S615+T615)</f>
        <v>46.2852386946734</v>
      </c>
      <c r="Y615" s="111" t="s">
        <v>342</v>
      </c>
    </row>
    <row r="616" customFormat="false" ht="12" hidden="false" customHeight="false" outlineLevel="0" collapsed="false">
      <c r="A616" s="107" t="s">
        <v>8</v>
      </c>
      <c r="B616" s="107" t="s">
        <v>423</v>
      </c>
      <c r="C616" s="108" t="n">
        <v>50.951</v>
      </c>
      <c r="D616" s="109" t="n">
        <v>0.5</v>
      </c>
      <c r="E616" s="109" t="n">
        <v>3.273</v>
      </c>
      <c r="F616" s="109" t="n">
        <v>7.667</v>
      </c>
      <c r="G616" s="109" t="n">
        <v>0.22</v>
      </c>
      <c r="H616" s="108" t="n">
        <v>14.903</v>
      </c>
      <c r="I616" s="109" t="n">
        <v>20.994</v>
      </c>
      <c r="J616" s="109" t="n">
        <v>0.368</v>
      </c>
      <c r="K616" s="109" t="n">
        <v>0.022</v>
      </c>
      <c r="L616" s="109" t="n">
        <v>98.898</v>
      </c>
      <c r="M616" s="110" t="n">
        <v>1.90909377056243</v>
      </c>
      <c r="N616" s="110" t="n">
        <v>0.0140885884176513</v>
      </c>
      <c r="O616" s="110" t="n">
        <v>0.0909062294375698</v>
      </c>
      <c r="P616" s="110" t="n">
        <v>0.0536295272689728</v>
      </c>
      <c r="Q616" s="110" t="n">
        <v>0.240246049514128</v>
      </c>
      <c r="R616" s="110" t="n">
        <v>0.00698205473100276</v>
      </c>
      <c r="S616" s="110" t="n">
        <v>0.8324514940093</v>
      </c>
      <c r="T616" s="110" t="n">
        <v>0.842807356944285</v>
      </c>
      <c r="U616" s="110" t="n">
        <v>0.0267341656858491</v>
      </c>
      <c r="V616" s="110" t="n">
        <v>0.000651739292255549</v>
      </c>
      <c r="W616" s="108" t="n">
        <v>77.6035611375593</v>
      </c>
      <c r="X616" s="108" t="n">
        <f aca="false">100*T616/(Q616+S616+T616)</f>
        <v>43.9992273963118</v>
      </c>
      <c r="Y616" s="111" t="s">
        <v>342</v>
      </c>
    </row>
    <row r="617" customFormat="false" ht="12" hidden="false" customHeight="false" outlineLevel="0" collapsed="false">
      <c r="A617" s="107" t="s">
        <v>8</v>
      </c>
      <c r="B617" s="107" t="s">
        <v>424</v>
      </c>
      <c r="C617" s="108" t="n">
        <v>50.63</v>
      </c>
      <c r="D617" s="109" t="n">
        <v>0.745</v>
      </c>
      <c r="E617" s="109" t="n">
        <v>3.575</v>
      </c>
      <c r="F617" s="109" t="n">
        <v>7.629</v>
      </c>
      <c r="G617" s="109" t="n">
        <v>0.2</v>
      </c>
      <c r="H617" s="108" t="n">
        <v>14.597</v>
      </c>
      <c r="I617" s="109" t="n">
        <v>21.144</v>
      </c>
      <c r="J617" s="109" t="n">
        <v>0.392</v>
      </c>
      <c r="K617" s="109" t="n">
        <v>0.023</v>
      </c>
      <c r="L617" s="109" t="n">
        <v>98.935</v>
      </c>
      <c r="M617" s="110" t="n">
        <v>1.8977695803407</v>
      </c>
      <c r="N617" s="110" t="n">
        <v>0.0209997805125609</v>
      </c>
      <c r="O617" s="110" t="n">
        <v>0.102230419659302</v>
      </c>
      <c r="P617" s="110" t="n">
        <v>0.0557002026263606</v>
      </c>
      <c r="Q617" s="110" t="n">
        <v>0.239143957521785</v>
      </c>
      <c r="R617" s="110" t="n">
        <v>0.00634967605111972</v>
      </c>
      <c r="S617" s="110" t="n">
        <v>0.815661284444319</v>
      </c>
      <c r="T617" s="110" t="n">
        <v>0.849143873329534</v>
      </c>
      <c r="U617" s="110" t="n">
        <v>0.0284882576767947</v>
      </c>
      <c r="V617" s="110" t="n">
        <v>0.000681616453222301</v>
      </c>
      <c r="W617" s="108" t="n">
        <v>77.3281409678973</v>
      </c>
      <c r="X617" s="108" t="n">
        <f aca="false">100*T617/(Q617+S617+T617)</f>
        <v>44.5990844244638</v>
      </c>
      <c r="Y617" s="111" t="s">
        <v>342</v>
      </c>
    </row>
    <row r="618" customFormat="false" ht="12" hidden="false" customHeight="false" outlineLevel="0" collapsed="false">
      <c r="A618" s="107" t="s">
        <v>8</v>
      </c>
      <c r="B618" s="107" t="s">
        <v>425</v>
      </c>
      <c r="C618" s="108" t="n">
        <v>50.396</v>
      </c>
      <c r="D618" s="109" t="n">
        <v>0.582</v>
      </c>
      <c r="E618" s="109" t="n">
        <v>3.998</v>
      </c>
      <c r="F618" s="109" t="n">
        <v>7.797</v>
      </c>
      <c r="G618" s="109" t="n">
        <v>0.22</v>
      </c>
      <c r="H618" s="108" t="n">
        <v>14.556</v>
      </c>
      <c r="I618" s="109" t="n">
        <v>21.146</v>
      </c>
      <c r="J618" s="109" t="n">
        <v>0.286</v>
      </c>
      <c r="K618" s="109" t="n">
        <v>0.051</v>
      </c>
      <c r="L618" s="109" t="n">
        <v>99.032</v>
      </c>
      <c r="M618" s="110" t="n">
        <v>1.88824885675915</v>
      </c>
      <c r="N618" s="110" t="n">
        <v>0.0163986870157565</v>
      </c>
      <c r="O618" s="110" t="n">
        <v>0.111751143240846</v>
      </c>
      <c r="P618" s="110" t="n">
        <v>0.0647960021571195</v>
      </c>
      <c r="Q618" s="110" t="n">
        <v>0.244313204932428</v>
      </c>
      <c r="R618" s="110" t="n">
        <v>0.00698187169663399</v>
      </c>
      <c r="S618" s="110" t="n">
        <v>0.813047459953477</v>
      </c>
      <c r="T618" s="110" t="n">
        <v>0.848887166171268</v>
      </c>
      <c r="U618" s="110" t="n">
        <v>0.0207765514870315</v>
      </c>
      <c r="V618" s="110" t="n">
        <v>0.00151081057060651</v>
      </c>
      <c r="W618" s="108" t="n">
        <v>76.8940520443145</v>
      </c>
      <c r="X618" s="108" t="n">
        <f aca="false">100*T618/(Q618+S618+T618)</f>
        <v>44.5318364349555</v>
      </c>
      <c r="Y618" s="111" t="s">
        <v>342</v>
      </c>
    </row>
    <row r="619" customFormat="false" ht="12" hidden="false" customHeight="false" outlineLevel="0" collapsed="false">
      <c r="A619" s="107" t="s">
        <v>8</v>
      </c>
      <c r="B619" s="107" t="s">
        <v>426</v>
      </c>
      <c r="C619" s="108" t="n">
        <v>50.058</v>
      </c>
      <c r="D619" s="109" t="n">
        <v>0.777</v>
      </c>
      <c r="E619" s="109" t="n">
        <v>4.282</v>
      </c>
      <c r="F619" s="109" t="n">
        <v>7.835</v>
      </c>
      <c r="G619" s="109" t="n">
        <v>0.201</v>
      </c>
      <c r="H619" s="108" t="n">
        <v>14.388</v>
      </c>
      <c r="I619" s="109" t="n">
        <v>21.226</v>
      </c>
      <c r="J619" s="109" t="n">
        <v>0.365</v>
      </c>
      <c r="K619" s="109" t="n">
        <v>0.046</v>
      </c>
      <c r="L619" s="109" t="n">
        <v>99.178</v>
      </c>
      <c r="M619" s="110" t="n">
        <v>1.87510499639022</v>
      </c>
      <c r="N619" s="110" t="n">
        <v>0.0218874942545974</v>
      </c>
      <c r="O619" s="110" t="n">
        <v>0.124895003609775</v>
      </c>
      <c r="P619" s="110" t="n">
        <v>0.064144908585039</v>
      </c>
      <c r="Q619" s="110" t="n">
        <v>0.245441129785251</v>
      </c>
      <c r="R619" s="110" t="n">
        <v>0.00637726074460145</v>
      </c>
      <c r="S619" s="110" t="n">
        <v>0.803458063171111</v>
      </c>
      <c r="T619" s="110" t="n">
        <v>0.851880807157799</v>
      </c>
      <c r="U619" s="110" t="n">
        <v>0.0265087488043454</v>
      </c>
      <c r="V619" s="110" t="n">
        <v>0.0013623434381318</v>
      </c>
      <c r="W619" s="108" t="n">
        <v>76.6001221629825</v>
      </c>
      <c r="X619" s="108" t="n">
        <f aca="false">100*T619/(Q619+S619+T619)</f>
        <v>44.817433217239</v>
      </c>
      <c r="Y619" s="111" t="s">
        <v>342</v>
      </c>
    </row>
    <row r="620" customFormat="false" ht="12" hidden="false" customHeight="false" outlineLevel="0" collapsed="false">
      <c r="A620" s="107" t="s">
        <v>8</v>
      </c>
      <c r="B620" s="107" t="s">
        <v>427</v>
      </c>
      <c r="C620" s="108" t="n">
        <v>49.941</v>
      </c>
      <c r="D620" s="109" t="n">
        <v>0.614</v>
      </c>
      <c r="E620" s="109" t="n">
        <v>4.555</v>
      </c>
      <c r="F620" s="109" t="n">
        <v>8.124</v>
      </c>
      <c r="G620" s="109" t="n">
        <v>0.194</v>
      </c>
      <c r="H620" s="108" t="n">
        <v>14.07</v>
      </c>
      <c r="I620" s="109" t="n">
        <v>21.05</v>
      </c>
      <c r="J620" s="109" t="n">
        <v>0.325</v>
      </c>
      <c r="K620" s="109" t="n">
        <v>0.139</v>
      </c>
      <c r="L620" s="109" t="n">
        <v>99.012</v>
      </c>
      <c r="M620" s="110" t="n">
        <v>1.87484115315856</v>
      </c>
      <c r="N620" s="110" t="n">
        <v>0.0173339900890998</v>
      </c>
      <c r="O620" s="110" t="n">
        <v>0.125158846841445</v>
      </c>
      <c r="P620" s="110" t="n">
        <v>0.0763761030623636</v>
      </c>
      <c r="Q620" s="110" t="n">
        <v>0.255054741644936</v>
      </c>
      <c r="R620" s="110" t="n">
        <v>0.00616871908011199</v>
      </c>
      <c r="S620" s="110" t="n">
        <v>0.787430129620512</v>
      </c>
      <c r="T620" s="110" t="n">
        <v>0.84667730835286</v>
      </c>
      <c r="U620" s="110" t="n">
        <v>0.0236556492863344</v>
      </c>
      <c r="V620" s="110" t="n">
        <v>0.00412571020492603</v>
      </c>
      <c r="W620" s="108" t="n">
        <v>75.5339622976657</v>
      </c>
      <c r="X620" s="108" t="n">
        <f aca="false">100*T620/(Q620+S620+T620)</f>
        <v>44.8176084344397</v>
      </c>
      <c r="Y620" s="111" t="s">
        <v>342</v>
      </c>
    </row>
    <row r="621" customFormat="false" ht="12" hidden="false" customHeight="false" outlineLevel="0" collapsed="false">
      <c r="A621" s="107" t="s">
        <v>8</v>
      </c>
      <c r="B621" s="107" t="s">
        <v>428</v>
      </c>
      <c r="C621" s="108" t="n">
        <v>49.787</v>
      </c>
      <c r="D621" s="109" t="n">
        <v>0.636</v>
      </c>
      <c r="E621" s="109" t="n">
        <v>4.497</v>
      </c>
      <c r="F621" s="109" t="n">
        <v>8.039</v>
      </c>
      <c r="G621" s="109" t="n">
        <v>0.178</v>
      </c>
      <c r="H621" s="108" t="n">
        <v>14.143</v>
      </c>
      <c r="I621" s="109" t="n">
        <v>21.147</v>
      </c>
      <c r="J621" s="109" t="n">
        <v>0.357</v>
      </c>
      <c r="K621" s="109" t="n">
        <v>0.128</v>
      </c>
      <c r="L621" s="109" t="n">
        <v>98.912</v>
      </c>
      <c r="M621" s="110" t="n">
        <v>1.87176929522436</v>
      </c>
      <c r="N621" s="110" t="n">
        <v>0.017981106185506</v>
      </c>
      <c r="O621" s="110" t="n">
        <v>0.128230704775639</v>
      </c>
      <c r="P621" s="110" t="n">
        <v>0.0710264824056535</v>
      </c>
      <c r="Q621" s="110" t="n">
        <v>0.252752018742543</v>
      </c>
      <c r="R621" s="110" t="n">
        <v>0.0056681636792453</v>
      </c>
      <c r="S621" s="110" t="n">
        <v>0.792663005282539</v>
      </c>
      <c r="T621" s="110" t="n">
        <v>0.85181189985231</v>
      </c>
      <c r="U621" s="110" t="n">
        <v>0.0260224896958612</v>
      </c>
      <c r="V621" s="110" t="n">
        <v>0.00380472266917246</v>
      </c>
      <c r="W621" s="108" t="n">
        <v>75.8228059733262</v>
      </c>
      <c r="X621" s="108" t="n">
        <f aca="false">100*T621/(Q621+S621+T621)</f>
        <v>44.8977341156138</v>
      </c>
      <c r="Y621" s="111" t="s">
        <v>342</v>
      </c>
    </row>
    <row r="622" customFormat="false" ht="12" hidden="false" customHeight="false" outlineLevel="0" collapsed="false">
      <c r="A622" s="107" t="s">
        <v>8</v>
      </c>
      <c r="B622" s="107" t="s">
        <v>429</v>
      </c>
      <c r="C622" s="108" t="n">
        <v>50.9</v>
      </c>
      <c r="D622" s="109" t="n">
        <v>0.404</v>
      </c>
      <c r="E622" s="109" t="n">
        <v>3.806</v>
      </c>
      <c r="F622" s="109" t="n">
        <v>7.061</v>
      </c>
      <c r="G622" s="109" t="n">
        <v>0.191</v>
      </c>
      <c r="H622" s="108" t="n">
        <v>14.905</v>
      </c>
      <c r="I622" s="109" t="n">
        <v>21.872</v>
      </c>
      <c r="J622" s="109" t="n">
        <v>0.247</v>
      </c>
      <c r="K622" s="109" t="n">
        <v>0</v>
      </c>
      <c r="L622" s="109" t="n">
        <v>99.386</v>
      </c>
      <c r="M622" s="110" t="n">
        <v>1.89576055525369</v>
      </c>
      <c r="N622" s="110" t="n">
        <v>0.0113154021843353</v>
      </c>
      <c r="O622" s="110" t="n">
        <v>0.104239444746307</v>
      </c>
      <c r="P622" s="110" t="n">
        <v>0.0628270001977277</v>
      </c>
      <c r="Q622" s="110" t="n">
        <v>0.219931864176186</v>
      </c>
      <c r="R622" s="110" t="n">
        <v>0.00602538895938789</v>
      </c>
      <c r="S622" s="110" t="n">
        <v>0.827576915780816</v>
      </c>
      <c r="T622" s="110" t="n">
        <v>0.872796054569225</v>
      </c>
      <c r="U622" s="110" t="n">
        <v>0.0178363884445556</v>
      </c>
      <c r="V622" s="110" t="n">
        <v>0</v>
      </c>
      <c r="W622" s="108" t="n">
        <v>79.0042939606469</v>
      </c>
      <c r="X622" s="108" t="n">
        <f aca="false">100*T622/(Q622+S622+T622)</f>
        <v>45.450911692599</v>
      </c>
      <c r="Y622" s="111" t="s">
        <v>342</v>
      </c>
    </row>
    <row r="623" customFormat="false" ht="12" hidden="false" customHeight="false" outlineLevel="0" collapsed="false">
      <c r="A623" s="107" t="s">
        <v>8</v>
      </c>
      <c r="B623" s="107" t="s">
        <v>430</v>
      </c>
      <c r="C623" s="108" t="n">
        <v>50.878</v>
      </c>
      <c r="D623" s="109" t="n">
        <v>0.459</v>
      </c>
      <c r="E623" s="109" t="n">
        <v>3.866</v>
      </c>
      <c r="F623" s="109" t="n">
        <v>6.857</v>
      </c>
      <c r="G623" s="109" t="n">
        <v>0.147</v>
      </c>
      <c r="H623" s="108" t="n">
        <v>14.98</v>
      </c>
      <c r="I623" s="109" t="n">
        <v>21.904</v>
      </c>
      <c r="J623" s="109" t="n">
        <v>0.246</v>
      </c>
      <c r="K623" s="109" t="n">
        <v>0.021</v>
      </c>
      <c r="L623" s="109" t="n">
        <v>99.358</v>
      </c>
      <c r="M623" s="110" t="n">
        <v>1.89368397765189</v>
      </c>
      <c r="N623" s="110" t="n">
        <v>0.0128473361753873</v>
      </c>
      <c r="O623" s="110" t="n">
        <v>0.10631602234811</v>
      </c>
      <c r="P623" s="110" t="n">
        <v>0.06327156833434</v>
      </c>
      <c r="Q623" s="110" t="n">
        <v>0.213436095055731</v>
      </c>
      <c r="R623" s="110" t="n">
        <v>0.00463426461363569</v>
      </c>
      <c r="S623" s="110" t="n">
        <v>0.831189358306154</v>
      </c>
      <c r="T623" s="110" t="n">
        <v>0.873493105046329</v>
      </c>
      <c r="U623" s="110" t="n">
        <v>0.0177523907667165</v>
      </c>
      <c r="V623" s="110" t="n">
        <v>0.000617978611041353</v>
      </c>
      <c r="W623" s="108" t="n">
        <v>79.5681701638768</v>
      </c>
      <c r="X623" s="108" t="n">
        <f aca="false">100*T623/(Q623+S623+T623)</f>
        <v>45.5390570732611</v>
      </c>
      <c r="Y623" s="111" t="s">
        <v>342</v>
      </c>
    </row>
    <row r="624" customFormat="false" ht="12" hidden="false" customHeight="false" outlineLevel="0" collapsed="false">
      <c r="A624" s="107" t="s">
        <v>8</v>
      </c>
      <c r="B624" s="107" t="s">
        <v>431</v>
      </c>
      <c r="C624" s="108" t="n">
        <v>50.901</v>
      </c>
      <c r="D624" s="109" t="n">
        <v>0.432</v>
      </c>
      <c r="E624" s="109" t="n">
        <v>3.839</v>
      </c>
      <c r="F624" s="109" t="n">
        <v>6.98</v>
      </c>
      <c r="G624" s="109" t="n">
        <v>0.161</v>
      </c>
      <c r="H624" s="108" t="n">
        <v>14.949</v>
      </c>
      <c r="I624" s="109" t="n">
        <v>21.799</v>
      </c>
      <c r="J624" s="109" t="n">
        <v>0.236</v>
      </c>
      <c r="K624" s="109" t="n">
        <v>0.008</v>
      </c>
      <c r="L624" s="109" t="n">
        <v>99.305</v>
      </c>
      <c r="M624" s="110" t="n">
        <v>1.89585068175713</v>
      </c>
      <c r="N624" s="110" t="n">
        <v>0.0120999754886013</v>
      </c>
      <c r="O624" s="110" t="n">
        <v>0.104149318242865</v>
      </c>
      <c r="P624" s="110" t="n">
        <v>0.0643703802773646</v>
      </c>
      <c r="Q624" s="110" t="n">
        <v>0.217414988381983</v>
      </c>
      <c r="R624" s="110" t="n">
        <v>0.00507913446202497</v>
      </c>
      <c r="S624" s="110" t="n">
        <v>0.830043099980832</v>
      </c>
      <c r="T624" s="110" t="n">
        <v>0.869907274607923</v>
      </c>
      <c r="U624" s="110" t="n">
        <v>0.0170425307298553</v>
      </c>
      <c r="V624" s="110" t="n">
        <v>0.000235583286994276</v>
      </c>
      <c r="W624" s="108" t="n">
        <v>79.2435620291209</v>
      </c>
      <c r="X624" s="108" t="n">
        <f aca="false">100*T624/(Q624+S624+T624)</f>
        <v>45.3699274748607</v>
      </c>
      <c r="Y624" s="111" t="s">
        <v>342</v>
      </c>
    </row>
    <row r="625" customFormat="false" ht="12" hidden="false" customHeight="false" outlineLevel="0" collapsed="false">
      <c r="A625" s="107" t="s">
        <v>8</v>
      </c>
      <c r="B625" s="107" t="s">
        <v>341</v>
      </c>
      <c r="C625" s="108" t="n">
        <v>50.491</v>
      </c>
      <c r="D625" s="109" t="n">
        <v>0.444</v>
      </c>
      <c r="E625" s="109" t="n">
        <v>3.86</v>
      </c>
      <c r="F625" s="109" t="n">
        <v>7.189</v>
      </c>
      <c r="G625" s="109" t="n">
        <v>0.194</v>
      </c>
      <c r="H625" s="108" t="n">
        <v>14.71</v>
      </c>
      <c r="I625" s="109" t="n">
        <v>21.848</v>
      </c>
      <c r="J625" s="109" t="n">
        <v>0.246</v>
      </c>
      <c r="K625" s="109" t="n">
        <v>0</v>
      </c>
      <c r="L625" s="109" t="n">
        <v>98.982</v>
      </c>
      <c r="M625" s="110" t="n">
        <v>1.89074039673415</v>
      </c>
      <c r="N625" s="110" t="n">
        <v>0.0125032763565138</v>
      </c>
      <c r="O625" s="110" t="n">
        <v>0.109259603265849</v>
      </c>
      <c r="P625" s="110" t="n">
        <v>0.0610973963732271</v>
      </c>
      <c r="Q625" s="110" t="n">
        <v>0.225134814149473</v>
      </c>
      <c r="R625" s="110" t="n">
        <v>0.0061532658727809</v>
      </c>
      <c r="S625" s="110" t="n">
        <v>0.821185535562306</v>
      </c>
      <c r="T625" s="110" t="n">
        <v>0.876573212822102</v>
      </c>
      <c r="U625" s="110" t="n">
        <v>0.017860651906789</v>
      </c>
      <c r="V625" s="110" t="n">
        <v>0</v>
      </c>
      <c r="W625" s="108" t="n">
        <v>78.483184981398</v>
      </c>
      <c r="X625" s="108" t="n">
        <f aca="false">100*T625/(Q625+S625+T625)</f>
        <v>45.5861535917258</v>
      </c>
      <c r="Y625" s="111" t="s">
        <v>342</v>
      </c>
    </row>
    <row r="626" customFormat="false" ht="12" hidden="false" customHeight="false" outlineLevel="0" collapsed="false">
      <c r="A626" s="107" t="s">
        <v>8</v>
      </c>
      <c r="B626" s="107" t="s">
        <v>343</v>
      </c>
      <c r="C626" s="108" t="n">
        <v>50.655</v>
      </c>
      <c r="D626" s="109" t="n">
        <v>0.433</v>
      </c>
      <c r="E626" s="109" t="n">
        <v>3.855</v>
      </c>
      <c r="F626" s="109" t="n">
        <v>7.166</v>
      </c>
      <c r="G626" s="109" t="n">
        <v>0.208</v>
      </c>
      <c r="H626" s="108" t="n">
        <v>14.799</v>
      </c>
      <c r="I626" s="109" t="n">
        <v>21.915</v>
      </c>
      <c r="J626" s="109" t="n">
        <v>0.258</v>
      </c>
      <c r="K626" s="109" t="n">
        <v>0.015</v>
      </c>
      <c r="L626" s="109" t="n">
        <v>99.304</v>
      </c>
      <c r="M626" s="110" t="n">
        <v>1.89063813148998</v>
      </c>
      <c r="N626" s="110" t="n">
        <v>0.0121533755622883</v>
      </c>
      <c r="O626" s="110" t="n">
        <v>0.10936186851002</v>
      </c>
      <c r="P626" s="110" t="n">
        <v>0.060214457728057</v>
      </c>
      <c r="Q626" s="110" t="n">
        <v>0.223675872651472</v>
      </c>
      <c r="R626" s="110" t="n">
        <v>0.00657560092242498</v>
      </c>
      <c r="S626" s="110" t="n">
        <v>0.823434673593843</v>
      </c>
      <c r="T626" s="110" t="n">
        <v>0.876367260636904</v>
      </c>
      <c r="U626" s="110" t="n">
        <v>0.0186702471618159</v>
      </c>
      <c r="V626" s="110" t="n">
        <v>0.000442643435197417</v>
      </c>
      <c r="W626" s="108" t="n">
        <v>78.638752760774</v>
      </c>
      <c r="X626" s="108" t="n">
        <f aca="false">100*T626/(Q626+S626+T626)</f>
        <v>45.5615998012171</v>
      </c>
      <c r="Y626" s="111" t="s">
        <v>342</v>
      </c>
    </row>
    <row r="627" customFormat="false" ht="12" hidden="false" customHeight="false" outlineLevel="0" collapsed="false">
      <c r="A627" s="107" t="s">
        <v>8</v>
      </c>
      <c r="B627" s="107" t="s">
        <v>344</v>
      </c>
      <c r="C627" s="108" t="n">
        <v>50.69</v>
      </c>
      <c r="D627" s="109" t="n">
        <v>0.453</v>
      </c>
      <c r="E627" s="109" t="n">
        <v>3.873</v>
      </c>
      <c r="F627" s="109" t="n">
        <v>6.946</v>
      </c>
      <c r="G627" s="109" t="n">
        <v>0.169</v>
      </c>
      <c r="H627" s="108" t="n">
        <v>14.787</v>
      </c>
      <c r="I627" s="109" t="n">
        <v>21.974</v>
      </c>
      <c r="J627" s="109" t="n">
        <v>0.306</v>
      </c>
      <c r="K627" s="109" t="n">
        <v>0</v>
      </c>
      <c r="L627" s="109" t="n">
        <v>99.198</v>
      </c>
      <c r="M627" s="110" t="n">
        <v>1.89207449401012</v>
      </c>
      <c r="N627" s="110" t="n">
        <v>0.0127156062542183</v>
      </c>
      <c r="O627" s="110" t="n">
        <v>0.107925505989877</v>
      </c>
      <c r="P627" s="110" t="n">
        <v>0.0624543253159504</v>
      </c>
      <c r="Q627" s="110" t="n">
        <v>0.216823805505194</v>
      </c>
      <c r="R627" s="110" t="n">
        <v>0.00534304293874482</v>
      </c>
      <c r="S627" s="110" t="n">
        <v>0.822823525542662</v>
      </c>
      <c r="T627" s="110" t="n">
        <v>0.878787026822761</v>
      </c>
      <c r="U627" s="110" t="n">
        <v>0.0221453034064309</v>
      </c>
      <c r="V627" s="110" t="n">
        <v>0</v>
      </c>
      <c r="W627" s="108" t="n">
        <v>79.1444849585044</v>
      </c>
      <c r="X627" s="108" t="n">
        <f aca="false">100*T627/(Q627+S627+T627)</f>
        <v>45.8075108599587</v>
      </c>
      <c r="Y627" s="111" t="s">
        <v>342</v>
      </c>
    </row>
    <row r="628" customFormat="false" ht="12" hidden="false" customHeight="false" outlineLevel="0" collapsed="false">
      <c r="A628" s="107" t="s">
        <v>8</v>
      </c>
      <c r="B628" s="107" t="s">
        <v>345</v>
      </c>
      <c r="C628" s="108" t="n">
        <v>50.659</v>
      </c>
      <c r="D628" s="109" t="n">
        <v>0.447</v>
      </c>
      <c r="E628" s="109" t="n">
        <v>3.756</v>
      </c>
      <c r="F628" s="109" t="n">
        <v>7.172</v>
      </c>
      <c r="G628" s="109" t="n">
        <v>0.193</v>
      </c>
      <c r="H628" s="108" t="n">
        <v>14.791</v>
      </c>
      <c r="I628" s="109" t="n">
        <v>21.529</v>
      </c>
      <c r="J628" s="109" t="n">
        <v>0.248</v>
      </c>
      <c r="K628" s="109" t="n">
        <v>0</v>
      </c>
      <c r="L628" s="109" t="n">
        <v>98.795</v>
      </c>
      <c r="M628" s="110" t="n">
        <v>1.89794951981987</v>
      </c>
      <c r="N628" s="110" t="n">
        <v>0.0125938494383146</v>
      </c>
      <c r="O628" s="110" t="n">
        <v>0.102050480180125</v>
      </c>
      <c r="P628" s="110" t="n">
        <v>0.0637968081590227</v>
      </c>
      <c r="Q628" s="110" t="n">
        <v>0.224711122389289</v>
      </c>
      <c r="R628" s="110" t="n">
        <v>0.00612451035522096</v>
      </c>
      <c r="S628" s="110" t="n">
        <v>0.826106936799927</v>
      </c>
      <c r="T628" s="110" t="n">
        <v>0.864192472490892</v>
      </c>
      <c r="U628" s="110" t="n">
        <v>0.018014573879142</v>
      </c>
      <c r="V628" s="110" t="n">
        <v>0</v>
      </c>
      <c r="W628" s="108" t="n">
        <v>78.6156013951006</v>
      </c>
      <c r="X628" s="108" t="n">
        <f aca="false">100*T628/(Q628+S628+T628)</f>
        <v>45.1272960745915</v>
      </c>
      <c r="Y628" s="111" t="s">
        <v>342</v>
      </c>
    </row>
    <row r="629" customFormat="false" ht="12" hidden="false" customHeight="false" outlineLevel="0" collapsed="false">
      <c r="A629" s="107" t="s">
        <v>8</v>
      </c>
      <c r="B629" s="107" t="s">
        <v>346</v>
      </c>
      <c r="C629" s="108" t="n">
        <v>50.044</v>
      </c>
      <c r="D629" s="109" t="n">
        <v>0.365</v>
      </c>
      <c r="E629" s="109" t="n">
        <v>3.792</v>
      </c>
      <c r="F629" s="109" t="n">
        <v>7.096</v>
      </c>
      <c r="G629" s="109" t="n">
        <v>0.207</v>
      </c>
      <c r="H629" s="108" t="n">
        <v>14.413</v>
      </c>
      <c r="I629" s="109" t="n">
        <v>21.936</v>
      </c>
      <c r="J629" s="109" t="n">
        <v>0.186</v>
      </c>
      <c r="K629" s="109" t="n">
        <v>0.032</v>
      </c>
      <c r="L629" s="109" t="n">
        <v>98.071</v>
      </c>
      <c r="M629" s="110" t="n">
        <v>1.89252787027685</v>
      </c>
      <c r="N629" s="110" t="n">
        <v>0.0103802081447021</v>
      </c>
      <c r="O629" s="110" t="n">
        <v>0.107472129723149</v>
      </c>
      <c r="P629" s="110" t="n">
        <v>0.0615382369507487</v>
      </c>
      <c r="Q629" s="110" t="n">
        <v>0.22441925625438</v>
      </c>
      <c r="R629" s="110" t="n">
        <v>0.0066305054074221</v>
      </c>
      <c r="S629" s="110" t="n">
        <v>0.812559818345533</v>
      </c>
      <c r="T629" s="110" t="n">
        <v>0.88880457749046</v>
      </c>
      <c r="U629" s="110" t="n">
        <v>0.0136378993489617</v>
      </c>
      <c r="V629" s="110" t="n">
        <v>0.000956790649181016</v>
      </c>
      <c r="W629" s="108" t="n">
        <v>78.3583621163267</v>
      </c>
      <c r="X629" s="108" t="n">
        <f aca="false">100*T629/(Q629+S629+T629)</f>
        <v>46.1528778960032</v>
      </c>
      <c r="Y629" s="111" t="s">
        <v>342</v>
      </c>
    </row>
    <row r="630" customFormat="false" ht="12" hidden="false" customHeight="false" outlineLevel="0" collapsed="false">
      <c r="A630" s="107" t="s">
        <v>8</v>
      </c>
      <c r="B630" s="107" t="s">
        <v>347</v>
      </c>
      <c r="C630" s="108" t="n">
        <v>51.25</v>
      </c>
      <c r="D630" s="109" t="n">
        <v>0.413</v>
      </c>
      <c r="E630" s="109" t="n">
        <v>3.013</v>
      </c>
      <c r="F630" s="109" t="n">
        <v>7.638</v>
      </c>
      <c r="G630" s="109" t="n">
        <v>0.286</v>
      </c>
      <c r="H630" s="108" t="n">
        <v>15.224</v>
      </c>
      <c r="I630" s="109" t="n">
        <v>20.848</v>
      </c>
      <c r="J630" s="109" t="n">
        <v>0.297</v>
      </c>
      <c r="K630" s="109" t="n">
        <v>0.003</v>
      </c>
      <c r="L630" s="109" t="n">
        <v>98.972</v>
      </c>
      <c r="M630" s="110" t="n">
        <v>1.91706578793816</v>
      </c>
      <c r="N630" s="110" t="n">
        <v>0.0116175922035773</v>
      </c>
      <c r="O630" s="110" t="n">
        <v>0.0829342120618353</v>
      </c>
      <c r="P630" s="110" t="n">
        <v>0.0498960488276296</v>
      </c>
      <c r="Q630" s="110" t="n">
        <v>0.238934600190059</v>
      </c>
      <c r="R630" s="110" t="n">
        <v>0.00906139786956501</v>
      </c>
      <c r="S630" s="110" t="n">
        <v>0.848950971512556</v>
      </c>
      <c r="T630" s="110" t="n">
        <v>0.835537838309122</v>
      </c>
      <c r="U630" s="110" t="n">
        <v>0.0215399090239994</v>
      </c>
      <c r="V630" s="110" t="n">
        <v>8.87239926785279E-005</v>
      </c>
      <c r="W630" s="108" t="n">
        <v>78.0367893089978</v>
      </c>
      <c r="X630" s="108" t="n">
        <f aca="false">100*T630/(Q630+S630+T630)</f>
        <v>43.4401408426252</v>
      </c>
      <c r="Y630" s="111" t="s">
        <v>342</v>
      </c>
    </row>
    <row r="631" customFormat="false" ht="12" hidden="false" customHeight="false" outlineLevel="0" collapsed="false">
      <c r="A631" s="107" t="s">
        <v>8</v>
      </c>
      <c r="B631" s="107" t="s">
        <v>432</v>
      </c>
      <c r="C631" s="108" t="n">
        <v>52.859</v>
      </c>
      <c r="D631" s="109" t="n">
        <v>0.391</v>
      </c>
      <c r="E631" s="109" t="n">
        <v>2.546</v>
      </c>
      <c r="F631" s="109" t="n">
        <v>15.049</v>
      </c>
      <c r="G631" s="109" t="n">
        <v>0.413</v>
      </c>
      <c r="H631" s="108" t="n">
        <v>26.075</v>
      </c>
      <c r="I631" s="109" t="n">
        <v>1.674</v>
      </c>
      <c r="J631" s="109" t="n">
        <v>0.044</v>
      </c>
      <c r="K631" s="109" t="n">
        <v>0.015</v>
      </c>
      <c r="L631" s="109" t="n">
        <v>99.066</v>
      </c>
      <c r="M631" s="110" t="n">
        <v>1.92836327898393</v>
      </c>
      <c r="N631" s="110" t="n">
        <v>0.0107267855091686</v>
      </c>
      <c r="O631" s="110" t="n">
        <v>0.0716367210160718</v>
      </c>
      <c r="P631" s="110" t="n">
        <v>0.0378302386629352</v>
      </c>
      <c r="Q631" s="110" t="n">
        <v>0.459128017559838</v>
      </c>
      <c r="R631" s="110" t="n">
        <v>0.0127616250771621</v>
      </c>
      <c r="S631" s="110" t="n">
        <v>1.41809365681728</v>
      </c>
      <c r="T631" s="110" t="n">
        <v>0.065431057648704</v>
      </c>
      <c r="U631" s="110" t="n">
        <v>0.00311219538792784</v>
      </c>
      <c r="V631" s="110" t="n">
        <v>0.000432651132232909</v>
      </c>
      <c r="W631" s="108" t="n">
        <v>75.5421523293363</v>
      </c>
      <c r="X631" s="108" t="n">
        <f aca="false">100*T631/(Q631+S631+T631)</f>
        <v>3.36812939183792</v>
      </c>
      <c r="Y631" s="111" t="s">
        <v>335</v>
      </c>
    </row>
    <row r="632" customFormat="false" ht="12" hidden="false" customHeight="false" outlineLevel="0" collapsed="false">
      <c r="A632" s="107" t="s">
        <v>8</v>
      </c>
      <c r="B632" s="107" t="s">
        <v>433</v>
      </c>
      <c r="C632" s="108" t="n">
        <v>53.1</v>
      </c>
      <c r="D632" s="109" t="n">
        <v>0.412</v>
      </c>
      <c r="E632" s="109" t="n">
        <v>2.284</v>
      </c>
      <c r="F632" s="109" t="n">
        <v>15.215</v>
      </c>
      <c r="G632" s="109" t="n">
        <v>0.396</v>
      </c>
      <c r="H632" s="108" t="n">
        <v>25.707</v>
      </c>
      <c r="I632" s="109" t="n">
        <v>1.675</v>
      </c>
      <c r="J632" s="109" t="n">
        <v>0.028</v>
      </c>
      <c r="K632" s="109" t="n">
        <v>0.024</v>
      </c>
      <c r="L632" s="109" t="n">
        <v>98.841</v>
      </c>
      <c r="M632" s="110" t="n">
        <v>1.94161224815252</v>
      </c>
      <c r="N632" s="110" t="n">
        <v>0.0113289100125764</v>
      </c>
      <c r="O632" s="110" t="n">
        <v>0.0583877518474847</v>
      </c>
      <c r="P632" s="110" t="n">
        <v>0.0400402861711515</v>
      </c>
      <c r="Q632" s="110" t="n">
        <v>0.465260498925565</v>
      </c>
      <c r="R632" s="110" t="n">
        <v>0.0122644813600223</v>
      </c>
      <c r="S632" s="110" t="n">
        <v>1.40129659502317</v>
      </c>
      <c r="T632" s="110" t="n">
        <v>0.0656207772344035</v>
      </c>
      <c r="U632" s="110" t="n">
        <v>0.00198504465740393</v>
      </c>
      <c r="V632" s="110" t="n">
        <v>0.000693834513331727</v>
      </c>
      <c r="W632" s="108" t="n">
        <v>75.0738672589276</v>
      </c>
      <c r="X632" s="108" t="n">
        <f aca="false">100*T632/(Q632+S632+T632)</f>
        <v>3.39620788608978</v>
      </c>
      <c r="Y632" s="111" t="s">
        <v>335</v>
      </c>
    </row>
    <row r="633" customFormat="false" ht="12" hidden="false" customHeight="false" outlineLevel="0" collapsed="false">
      <c r="A633" s="107" t="s">
        <v>8</v>
      </c>
      <c r="B633" s="107" t="s">
        <v>395</v>
      </c>
      <c r="C633" s="108" t="n">
        <v>53.083</v>
      </c>
      <c r="D633" s="109" t="n">
        <v>0.406</v>
      </c>
      <c r="E633" s="109" t="n">
        <v>2.526</v>
      </c>
      <c r="F633" s="109" t="n">
        <v>15.38</v>
      </c>
      <c r="G633" s="109" t="n">
        <v>0.379</v>
      </c>
      <c r="H633" s="108" t="n">
        <v>25.842</v>
      </c>
      <c r="I633" s="109" t="n">
        <v>1.8</v>
      </c>
      <c r="J633" s="109" t="n">
        <v>0.059</v>
      </c>
      <c r="K633" s="109" t="n">
        <v>0.08</v>
      </c>
      <c r="L633" s="109" t="n">
        <v>99.555</v>
      </c>
      <c r="M633" s="110" t="n">
        <v>1.92993454631402</v>
      </c>
      <c r="N633" s="110" t="n">
        <v>0.0111003349523777</v>
      </c>
      <c r="O633" s="110" t="n">
        <v>0.0700654536859837</v>
      </c>
      <c r="P633" s="110" t="n">
        <v>0.0381714136449345</v>
      </c>
      <c r="Q633" s="110" t="n">
        <v>0.467627130632913</v>
      </c>
      <c r="R633" s="110" t="n">
        <v>0.011671115062394</v>
      </c>
      <c r="S633" s="110" t="n">
        <v>1.40063163258814</v>
      </c>
      <c r="T633" s="110" t="n">
        <v>0.0701161728324113</v>
      </c>
      <c r="U633" s="110" t="n">
        <v>0.00415894714374329</v>
      </c>
      <c r="V633" s="110" t="n">
        <v>0.00229960785540404</v>
      </c>
      <c r="W633" s="108" t="n">
        <v>74.9698949717929</v>
      </c>
      <c r="X633" s="108" t="n">
        <f aca="false">100*T633/(Q633+S633+T633)</f>
        <v>3.61726575845889</v>
      </c>
      <c r="Y633" s="111" t="s">
        <v>335</v>
      </c>
    </row>
    <row r="634" customFormat="false" ht="12" hidden="false" customHeight="false" outlineLevel="0" collapsed="false">
      <c r="A634" s="107" t="s">
        <v>8</v>
      </c>
      <c r="B634" s="107" t="s">
        <v>396</v>
      </c>
      <c r="C634" s="108" t="n">
        <v>50.285</v>
      </c>
      <c r="D634" s="109" t="n">
        <v>0.967</v>
      </c>
      <c r="E634" s="109" t="n">
        <v>3.407</v>
      </c>
      <c r="F634" s="109" t="n">
        <v>8.007</v>
      </c>
      <c r="G634" s="109" t="n">
        <v>0.214</v>
      </c>
      <c r="H634" s="108" t="n">
        <v>14.601</v>
      </c>
      <c r="I634" s="109" t="n">
        <v>20.919</v>
      </c>
      <c r="J634" s="109" t="n">
        <v>0.37</v>
      </c>
      <c r="K634" s="109" t="n">
        <v>0.038</v>
      </c>
      <c r="L634" s="109" t="n">
        <v>98.808</v>
      </c>
      <c r="M634" s="110" t="n">
        <v>1.89149979382647</v>
      </c>
      <c r="N634" s="110" t="n">
        <v>0.0273537735413948</v>
      </c>
      <c r="O634" s="110" t="n">
        <v>0.108500206173526</v>
      </c>
      <c r="P634" s="110" t="n">
        <v>0.0425407492974258</v>
      </c>
      <c r="Q634" s="110" t="n">
        <v>0.251880134087093</v>
      </c>
      <c r="R634" s="110" t="n">
        <v>0.00681816703925332</v>
      </c>
      <c r="S634" s="110" t="n">
        <v>0.81876851155083</v>
      </c>
      <c r="T634" s="110" t="n">
        <v>0.843077192255104</v>
      </c>
      <c r="U634" s="110" t="n">
        <v>0.0269844664973952</v>
      </c>
      <c r="V634" s="110" t="n">
        <v>0.00113012925123845</v>
      </c>
      <c r="W634" s="108" t="n">
        <v>76.4740622319645</v>
      </c>
      <c r="X634" s="108" t="n">
        <f aca="false">100*T634/(Q634+S634+T634)</f>
        <v>44.0542305256909</v>
      </c>
      <c r="Y634" s="111" t="s">
        <v>342</v>
      </c>
    </row>
    <row r="635" customFormat="false" ht="12" hidden="false" customHeight="false" outlineLevel="0" collapsed="false">
      <c r="A635" s="107" t="s">
        <v>8</v>
      </c>
      <c r="B635" s="107" t="s">
        <v>397</v>
      </c>
      <c r="C635" s="108" t="n">
        <v>50.323</v>
      </c>
      <c r="D635" s="109" t="n">
        <v>0.894</v>
      </c>
      <c r="E635" s="109" t="n">
        <v>3.384</v>
      </c>
      <c r="F635" s="109" t="n">
        <v>8.208</v>
      </c>
      <c r="G635" s="109" t="n">
        <v>0.238</v>
      </c>
      <c r="H635" s="108" t="n">
        <v>14.532</v>
      </c>
      <c r="I635" s="109" t="n">
        <v>20.616</v>
      </c>
      <c r="J635" s="109" t="n">
        <v>0.414</v>
      </c>
      <c r="K635" s="109" t="n">
        <v>0.037</v>
      </c>
      <c r="L635" s="109" t="n">
        <v>98.646</v>
      </c>
      <c r="M635" s="110" t="n">
        <v>1.89616337839726</v>
      </c>
      <c r="N635" s="110" t="n">
        <v>0.0253320116423217</v>
      </c>
      <c r="O635" s="110" t="n">
        <v>0.103836621602745</v>
      </c>
      <c r="P635" s="110" t="n">
        <v>0.046441006635792</v>
      </c>
      <c r="Q635" s="110" t="n">
        <v>0.258644246592232</v>
      </c>
      <c r="R635" s="110" t="n">
        <v>0.007595777028531</v>
      </c>
      <c r="S635" s="110" t="n">
        <v>0.816291562369629</v>
      </c>
      <c r="T635" s="110" t="n">
        <v>0.832285279174965</v>
      </c>
      <c r="U635" s="110" t="n">
        <v>0.0302450175140892</v>
      </c>
      <c r="V635" s="110" t="n">
        <v>0.00110226909376057</v>
      </c>
      <c r="W635" s="108" t="n">
        <v>75.9386333178329</v>
      </c>
      <c r="X635" s="108" t="n">
        <f aca="false">100*T635/(Q635+S635+T635)</f>
        <v>43.6386365666724</v>
      </c>
      <c r="Y635" s="111" t="s">
        <v>342</v>
      </c>
    </row>
    <row r="636" customFormat="false" ht="12" hidden="false" customHeight="false" outlineLevel="0" collapsed="false">
      <c r="A636" s="107" t="s">
        <v>8</v>
      </c>
      <c r="B636" s="107" t="s">
        <v>398</v>
      </c>
      <c r="C636" s="108" t="n">
        <v>50.168</v>
      </c>
      <c r="D636" s="109" t="n">
        <v>1.034</v>
      </c>
      <c r="E636" s="109" t="n">
        <v>3.548</v>
      </c>
      <c r="F636" s="109" t="n">
        <v>8.746</v>
      </c>
      <c r="G636" s="109" t="n">
        <v>0.234</v>
      </c>
      <c r="H636" s="108" t="n">
        <v>14.591</v>
      </c>
      <c r="I636" s="109" t="n">
        <v>20.232</v>
      </c>
      <c r="J636" s="109" t="n">
        <v>0.436</v>
      </c>
      <c r="K636" s="109" t="n">
        <v>0.005</v>
      </c>
      <c r="L636" s="109" t="n">
        <v>98.994</v>
      </c>
      <c r="M636" s="110" t="n">
        <v>1.88680460776971</v>
      </c>
      <c r="N636" s="110" t="n">
        <v>0.0292444601256665</v>
      </c>
      <c r="O636" s="110" t="n">
        <v>0.113195392230289</v>
      </c>
      <c r="P636" s="110" t="n">
        <v>0.0440719322660768</v>
      </c>
      <c r="Q636" s="110" t="n">
        <v>0.275084333235157</v>
      </c>
      <c r="R636" s="110" t="n">
        <v>0.00745421676201417</v>
      </c>
      <c r="S636" s="110" t="n">
        <v>0.818080206770019</v>
      </c>
      <c r="T636" s="110" t="n">
        <v>0.815262626045986</v>
      </c>
      <c r="U636" s="110" t="n">
        <v>0.0317929551902115</v>
      </c>
      <c r="V636" s="110" t="n">
        <v>0.00014867803761074</v>
      </c>
      <c r="W636" s="108" t="n">
        <v>74.8359626416482</v>
      </c>
      <c r="X636" s="108" t="n">
        <f aca="false">100*T636/(Q636+S636+T636)</f>
        <v>42.7190851476346</v>
      </c>
      <c r="Y636" s="111" t="s">
        <v>342</v>
      </c>
    </row>
    <row r="637" customFormat="false" ht="12" hidden="false" customHeight="false" outlineLevel="0" collapsed="false">
      <c r="A637" s="107" t="s">
        <v>8</v>
      </c>
      <c r="B637" s="107" t="s">
        <v>351</v>
      </c>
      <c r="C637" s="108" t="n">
        <v>53.194</v>
      </c>
      <c r="D637" s="109" t="n">
        <v>0.29</v>
      </c>
      <c r="E637" s="109" t="n">
        <v>1.541</v>
      </c>
      <c r="F637" s="109" t="n">
        <v>16.732</v>
      </c>
      <c r="G637" s="109" t="n">
        <v>0.604</v>
      </c>
      <c r="H637" s="108" t="n">
        <v>24.749</v>
      </c>
      <c r="I637" s="109" t="n">
        <v>1.792</v>
      </c>
      <c r="J637" s="109" t="n">
        <v>0.038</v>
      </c>
      <c r="K637" s="109" t="n">
        <v>0.004</v>
      </c>
      <c r="L637" s="109" t="n">
        <v>98.944</v>
      </c>
      <c r="M637" s="110" t="n">
        <v>1.95914992121182</v>
      </c>
      <c r="N637" s="110" t="n">
        <v>0.00803204160152071</v>
      </c>
      <c r="O637" s="110" t="n">
        <v>0.0408500787881807</v>
      </c>
      <c r="P637" s="110" t="n">
        <v>0.0260401078431826</v>
      </c>
      <c r="Q637" s="110" t="n">
        <v>0.515358117980496</v>
      </c>
      <c r="R637" s="110" t="n">
        <v>0.0188420425587199</v>
      </c>
      <c r="S637" s="110" t="n">
        <v>1.35885577695104</v>
      </c>
      <c r="T637" s="110" t="n">
        <v>0.0707133812646025</v>
      </c>
      <c r="U637" s="110" t="n">
        <v>0.00271351912581909</v>
      </c>
      <c r="V637" s="110" t="n">
        <v>0.000116477405670383</v>
      </c>
      <c r="W637" s="108" t="n">
        <v>72.5027053009165</v>
      </c>
      <c r="X637" s="108" t="n">
        <f aca="false">100*T637/(Q637+S637+T637)</f>
        <v>3.63578536483393</v>
      </c>
      <c r="Y637" s="111" t="s">
        <v>335</v>
      </c>
    </row>
    <row r="638" customFormat="false" ht="12" hidden="false" customHeight="false" outlineLevel="0" collapsed="false">
      <c r="A638" s="107" t="s">
        <v>8</v>
      </c>
      <c r="B638" s="107" t="s">
        <v>352</v>
      </c>
      <c r="C638" s="108" t="n">
        <v>52.713</v>
      </c>
      <c r="D638" s="109" t="n">
        <v>0.327</v>
      </c>
      <c r="E638" s="109" t="n">
        <v>0.894</v>
      </c>
      <c r="F638" s="109" t="n">
        <v>20.303</v>
      </c>
      <c r="G638" s="109" t="n">
        <v>0.587</v>
      </c>
      <c r="H638" s="108" t="n">
        <v>22.408</v>
      </c>
      <c r="I638" s="109" t="n">
        <v>1.683</v>
      </c>
      <c r="J638" s="109" t="n">
        <v>0.023</v>
      </c>
      <c r="K638" s="109" t="n">
        <v>0</v>
      </c>
      <c r="L638" s="109" t="n">
        <v>98.938</v>
      </c>
      <c r="M638" s="110" t="n">
        <v>1.97420428634133</v>
      </c>
      <c r="N638" s="110" t="n">
        <v>0.00920969057066028</v>
      </c>
      <c r="O638" s="110" t="n">
        <v>0.0257957136586751</v>
      </c>
      <c r="P638" s="110" t="n">
        <v>0.013665153317888</v>
      </c>
      <c r="Q638" s="110" t="n">
        <v>0.63590291403216</v>
      </c>
      <c r="R638" s="110" t="n">
        <v>0.0186208061080937</v>
      </c>
      <c r="S638" s="110" t="n">
        <v>1.25108881130815</v>
      </c>
      <c r="T638" s="110" t="n">
        <v>0.0675331565999209</v>
      </c>
      <c r="U638" s="110" t="n">
        <v>0.00167011532572823</v>
      </c>
      <c r="V638" s="110" t="n">
        <v>0</v>
      </c>
      <c r="W638" s="108" t="n">
        <v>66.3007046881735</v>
      </c>
      <c r="X638" s="108" t="n">
        <f aca="false">100*T638/(Q638+S638+T638)</f>
        <v>3.45522112427045</v>
      </c>
      <c r="Y638" s="111" t="s">
        <v>335</v>
      </c>
    </row>
    <row r="639" customFormat="false" ht="12" hidden="false" customHeight="false" outlineLevel="0" collapsed="false">
      <c r="A639" s="107" t="s">
        <v>8</v>
      </c>
      <c r="B639" s="107" t="s">
        <v>353</v>
      </c>
      <c r="C639" s="108" t="n">
        <v>53.112</v>
      </c>
      <c r="D639" s="109" t="n">
        <v>0.336</v>
      </c>
      <c r="E639" s="109" t="n">
        <v>1.339</v>
      </c>
      <c r="F639" s="109" t="n">
        <v>17.441</v>
      </c>
      <c r="G639" s="109" t="n">
        <v>0.579</v>
      </c>
      <c r="H639" s="108" t="n">
        <v>24.545</v>
      </c>
      <c r="I639" s="109" t="n">
        <v>1.939</v>
      </c>
      <c r="J639" s="109" t="n">
        <v>0.02</v>
      </c>
      <c r="K639" s="109" t="n">
        <v>0.005</v>
      </c>
      <c r="L639" s="109" t="n">
        <v>99.316</v>
      </c>
      <c r="M639" s="110" t="n">
        <v>1.95664689985788</v>
      </c>
      <c r="N639" s="110" t="n">
        <v>0.00930854944796399</v>
      </c>
      <c r="O639" s="110" t="n">
        <v>0.0433531001421195</v>
      </c>
      <c r="P639" s="110" t="n">
        <v>0.014784235853728</v>
      </c>
      <c r="Q639" s="110" t="n">
        <v>0.537337844795066</v>
      </c>
      <c r="R639" s="110" t="n">
        <v>0.0180669310409402</v>
      </c>
      <c r="S639" s="110" t="n">
        <v>1.34801128275623</v>
      </c>
      <c r="T639" s="110" t="n">
        <v>0.0765343132050244</v>
      </c>
      <c r="U639" s="110" t="n">
        <v>0.00142854546700039</v>
      </c>
      <c r="V639" s="110" t="n">
        <v>0.000145635242516263</v>
      </c>
      <c r="W639" s="108" t="n">
        <v>71.4992922561265</v>
      </c>
      <c r="X639" s="108" t="n">
        <f aca="false">100*T639/(Q639+S639+T639)</f>
        <v>3.90106321380233</v>
      </c>
      <c r="Y639" s="111" t="s">
        <v>335</v>
      </c>
    </row>
    <row r="640" customFormat="false" ht="12" hidden="false" customHeight="false" outlineLevel="0" collapsed="false">
      <c r="A640" s="107" t="s">
        <v>8</v>
      </c>
      <c r="B640" s="107" t="s">
        <v>354</v>
      </c>
      <c r="C640" s="108" t="n">
        <v>51.387</v>
      </c>
      <c r="D640" s="109" t="n">
        <v>0.407</v>
      </c>
      <c r="E640" s="109" t="n">
        <v>1.3</v>
      </c>
      <c r="F640" s="109" t="n">
        <v>19.253</v>
      </c>
      <c r="G640" s="109" t="n">
        <v>0.602</v>
      </c>
      <c r="H640" s="108" t="n">
        <v>22.08</v>
      </c>
      <c r="I640" s="109" t="n">
        <v>1.771</v>
      </c>
      <c r="J640" s="109" t="n">
        <v>0.024</v>
      </c>
      <c r="K640" s="109" t="n">
        <v>0</v>
      </c>
      <c r="L640" s="109" t="n">
        <v>96.824</v>
      </c>
      <c r="M640" s="110" t="n">
        <v>1.96218143811392</v>
      </c>
      <c r="N640" s="110" t="n">
        <v>0.0116870052035682</v>
      </c>
      <c r="O640" s="110" t="n">
        <v>0.0378185618860796</v>
      </c>
      <c r="P640" s="110" t="n">
        <v>0.0206852276599448</v>
      </c>
      <c r="Q640" s="110" t="n">
        <v>0.614809476938253</v>
      </c>
      <c r="R640" s="110" t="n">
        <v>0.0194701102132505</v>
      </c>
      <c r="S640" s="110" t="n">
        <v>1.25688532423505</v>
      </c>
      <c r="T640" s="110" t="n">
        <v>0.0724541118019825</v>
      </c>
      <c r="U640" s="110" t="n">
        <v>0.00177681171490657</v>
      </c>
      <c r="V640" s="110" t="n">
        <v>0</v>
      </c>
      <c r="W640" s="108" t="n">
        <v>67.1522581270809</v>
      </c>
      <c r="X640" s="108" t="n">
        <f aca="false">100*T640/(Q640+S640+T640)</f>
        <v>3.72677788817629</v>
      </c>
      <c r="Y640" s="111" t="s">
        <v>335</v>
      </c>
    </row>
    <row r="641" customFormat="false" ht="12" hidden="false" customHeight="false" outlineLevel="0" collapsed="false">
      <c r="A641" s="107" t="s">
        <v>8</v>
      </c>
      <c r="B641" s="107" t="s">
        <v>356</v>
      </c>
      <c r="C641" s="108" t="n">
        <v>51.524</v>
      </c>
      <c r="D641" s="109" t="n">
        <v>0.615</v>
      </c>
      <c r="E641" s="109" t="n">
        <v>0.75</v>
      </c>
      <c r="F641" s="109" t="n">
        <v>23.258</v>
      </c>
      <c r="G641" s="109" t="n">
        <v>0.666</v>
      </c>
      <c r="H641" s="108" t="n">
        <v>20.272</v>
      </c>
      <c r="I641" s="109" t="n">
        <v>1.739</v>
      </c>
      <c r="J641" s="109" t="n">
        <v>0.041</v>
      </c>
      <c r="K641" s="109" t="n">
        <v>0</v>
      </c>
      <c r="L641" s="109" t="n">
        <v>98.865</v>
      </c>
      <c r="M641" s="110" t="n">
        <v>1.96360197016152</v>
      </c>
      <c r="N641" s="110" t="n">
        <v>0.0176255197527541</v>
      </c>
      <c r="O641" s="110" t="n">
        <v>0.0336868108395713</v>
      </c>
      <c r="P641" s="110" t="n">
        <v>0</v>
      </c>
      <c r="Q641" s="110" t="n">
        <v>0.741263297587197</v>
      </c>
      <c r="R641" s="110" t="n">
        <v>0.0214983008653595</v>
      </c>
      <c r="S641" s="110" t="n">
        <v>1.15173130757103</v>
      </c>
      <c r="T641" s="110" t="n">
        <v>0.0710071442061321</v>
      </c>
      <c r="U641" s="110" t="n">
        <v>0.00302950736476451</v>
      </c>
      <c r="V641" s="110" t="n">
        <v>0</v>
      </c>
      <c r="W641" s="108" t="n">
        <v>60.8417638609573</v>
      </c>
      <c r="X641" s="108" t="n">
        <f aca="false">100*T641/(Q641+S641+T641)</f>
        <v>3.61543182072589</v>
      </c>
      <c r="Y641" s="111" t="s">
        <v>335</v>
      </c>
    </row>
    <row r="642" customFormat="false" ht="12" hidden="false" customHeight="false" outlineLevel="0" collapsed="false">
      <c r="A642" s="107"/>
      <c r="B642" s="107"/>
      <c r="C642" s="108"/>
      <c r="D642" s="109"/>
      <c r="E642" s="109"/>
      <c r="F642" s="109"/>
      <c r="G642" s="109"/>
      <c r="H642" s="108"/>
      <c r="I642" s="109"/>
      <c r="J642" s="109"/>
      <c r="K642" s="109"/>
      <c r="L642" s="109"/>
      <c r="M642" s="110"/>
      <c r="N642" s="110"/>
      <c r="O642" s="111"/>
      <c r="P642" s="111"/>
      <c r="Q642" s="110"/>
      <c r="R642" s="110"/>
      <c r="S642" s="110"/>
      <c r="T642" s="110"/>
      <c r="U642" s="110"/>
      <c r="V642" s="110"/>
      <c r="W642" s="108"/>
      <c r="X642" s="111"/>
      <c r="Y642" s="111"/>
    </row>
    <row r="643" customFormat="false" ht="12" hidden="false" customHeight="false" outlineLevel="0" collapsed="false">
      <c r="A643" s="107" t="s">
        <v>15</v>
      </c>
      <c r="B643" s="107" t="s">
        <v>334</v>
      </c>
      <c r="C643" s="108" t="n">
        <v>53.609</v>
      </c>
      <c r="D643" s="109" t="n">
        <v>0.105</v>
      </c>
      <c r="E643" s="109" t="n">
        <v>0.697</v>
      </c>
      <c r="F643" s="109" t="n">
        <v>18.986</v>
      </c>
      <c r="G643" s="109" t="n">
        <v>1.001</v>
      </c>
      <c r="H643" s="108" t="n">
        <v>24.899</v>
      </c>
      <c r="I643" s="109" t="n">
        <v>0.874</v>
      </c>
      <c r="J643" s="109" t="n">
        <v>0.008</v>
      </c>
      <c r="K643" s="109" t="n">
        <v>0.002</v>
      </c>
      <c r="L643" s="109" t="n">
        <v>100.181</v>
      </c>
      <c r="M643" s="110" t="n">
        <v>1.96851906074447</v>
      </c>
      <c r="N643" s="110" t="n">
        <v>0.00289944013635898</v>
      </c>
      <c r="O643" s="110" t="n">
        <v>0.0301640354937434</v>
      </c>
      <c r="P643" s="110" t="n">
        <v>0</v>
      </c>
      <c r="Q643" s="110" t="n">
        <v>0.583030988202171</v>
      </c>
      <c r="R643" s="110" t="n">
        <v>0.0311330748186117</v>
      </c>
      <c r="S643" s="110" t="n">
        <v>1.36299577829939</v>
      </c>
      <c r="T643" s="110" t="n">
        <v>0.0343852295180428</v>
      </c>
      <c r="U643" s="110" t="n">
        <v>0.000569555661823546</v>
      </c>
      <c r="V643" s="110" t="n">
        <v>5.80642190621715E-005</v>
      </c>
      <c r="W643" s="108" t="n">
        <v>70.0399296536755</v>
      </c>
      <c r="X643" s="108" t="n">
        <f aca="false">100*T643/(Q643+S643+T643)</f>
        <v>1.73626647319614</v>
      </c>
      <c r="Y643" s="111" t="s">
        <v>335</v>
      </c>
    </row>
    <row r="644" customFormat="false" ht="12" hidden="false" customHeight="false" outlineLevel="0" collapsed="false">
      <c r="A644" s="107" t="s">
        <v>15</v>
      </c>
      <c r="B644" s="107" t="s">
        <v>336</v>
      </c>
      <c r="C644" s="108" t="n">
        <v>53.8</v>
      </c>
      <c r="D644" s="109" t="n">
        <v>0.116</v>
      </c>
      <c r="E644" s="109" t="n">
        <v>0.685</v>
      </c>
      <c r="F644" s="109" t="n">
        <v>18.72</v>
      </c>
      <c r="G644" s="109" t="n">
        <v>1.099</v>
      </c>
      <c r="H644" s="108" t="n">
        <v>24.857</v>
      </c>
      <c r="I644" s="109" t="n">
        <v>0.88</v>
      </c>
      <c r="J644" s="109" t="n">
        <v>0.002</v>
      </c>
      <c r="K644" s="109" t="n">
        <v>0.015</v>
      </c>
      <c r="L644" s="109" t="n">
        <v>100.174</v>
      </c>
      <c r="M644" s="110" t="n">
        <v>1.97322240248434</v>
      </c>
      <c r="N644" s="110" t="n">
        <v>0.00319944523142025</v>
      </c>
      <c r="O644" s="110" t="n">
        <v>0.0267775975156606</v>
      </c>
      <c r="P644" s="110" t="n">
        <v>0.00283244835439834</v>
      </c>
      <c r="Q644" s="110" t="n">
        <v>0.574190297575211</v>
      </c>
      <c r="R644" s="110" t="n">
        <v>0.0341410971919859</v>
      </c>
      <c r="S644" s="110" t="n">
        <v>1.3591054732227</v>
      </c>
      <c r="T644" s="110" t="n">
        <v>0.0345807979765019</v>
      </c>
      <c r="U644" s="110" t="n">
        <v>0.000142222407422767</v>
      </c>
      <c r="V644" s="110" t="n">
        <v>0.000434972395518213</v>
      </c>
      <c r="W644" s="108" t="n">
        <v>70.2999248098376</v>
      </c>
      <c r="X644" s="108" t="n">
        <f aca="false">100*T644/(Q644+S644+T644)</f>
        <v>1.75726458281063</v>
      </c>
      <c r="Y644" s="111" t="s">
        <v>335</v>
      </c>
    </row>
    <row r="645" customFormat="false" ht="12" hidden="false" customHeight="false" outlineLevel="0" collapsed="false">
      <c r="A645" s="107" t="s">
        <v>15</v>
      </c>
      <c r="B645" s="107" t="s">
        <v>337</v>
      </c>
      <c r="C645" s="108" t="n">
        <v>53.792</v>
      </c>
      <c r="D645" s="109" t="n">
        <v>0.107</v>
      </c>
      <c r="E645" s="109" t="n">
        <v>0.642</v>
      </c>
      <c r="F645" s="109" t="n">
        <v>18.647</v>
      </c>
      <c r="G645" s="109" t="n">
        <v>1.015</v>
      </c>
      <c r="H645" s="108" t="n">
        <v>24.799</v>
      </c>
      <c r="I645" s="109" t="n">
        <v>0.859</v>
      </c>
      <c r="J645" s="109" t="n">
        <v>0</v>
      </c>
      <c r="K645" s="109" t="n">
        <v>0.001</v>
      </c>
      <c r="L645" s="109" t="n">
        <v>99.862</v>
      </c>
      <c r="M645" s="110" t="n">
        <v>1.97734392246548</v>
      </c>
      <c r="N645" s="110" t="n">
        <v>0.00295781650842524</v>
      </c>
      <c r="O645" s="110" t="n">
        <v>0.0226560775345221</v>
      </c>
      <c r="P645" s="110" t="n">
        <v>0.00515733622840604</v>
      </c>
      <c r="Q645" s="110" t="n">
        <v>0.573231088685836</v>
      </c>
      <c r="R645" s="110" t="n">
        <v>0.0316021466119947</v>
      </c>
      <c r="S645" s="110" t="n">
        <v>1.3589684603677</v>
      </c>
      <c r="T645" s="110" t="n">
        <v>0.0338311111664648</v>
      </c>
      <c r="U645" s="110" t="n">
        <v>0</v>
      </c>
      <c r="V645" s="110" t="n">
        <v>2.9063050540507E-005</v>
      </c>
      <c r="W645" s="108" t="n">
        <v>70.3327180173173</v>
      </c>
      <c r="X645" s="108" t="n">
        <f aca="false">100*T645/(Q645+S645+T645)</f>
        <v>1.72078248071061</v>
      </c>
      <c r="Y645" s="111" t="s">
        <v>335</v>
      </c>
    </row>
    <row r="646" customFormat="false" ht="12" hidden="false" customHeight="false" outlineLevel="0" collapsed="false">
      <c r="A646" s="107" t="s">
        <v>15</v>
      </c>
      <c r="B646" s="107" t="s">
        <v>338</v>
      </c>
      <c r="C646" s="108" t="n">
        <v>53.448</v>
      </c>
      <c r="D646" s="109" t="n">
        <v>0.202</v>
      </c>
      <c r="E646" s="109" t="n">
        <v>0.715</v>
      </c>
      <c r="F646" s="109" t="n">
        <v>19.254</v>
      </c>
      <c r="G646" s="109" t="n">
        <v>1.07</v>
      </c>
      <c r="H646" s="108" t="n">
        <v>24.758</v>
      </c>
      <c r="I646" s="109" t="n">
        <v>0.755</v>
      </c>
      <c r="J646" s="109" t="n">
        <v>0.028</v>
      </c>
      <c r="K646" s="109" t="n">
        <v>0.006</v>
      </c>
      <c r="L646" s="109" t="n">
        <v>100.236</v>
      </c>
      <c r="M646" s="110" t="n">
        <v>1.96471478523098</v>
      </c>
      <c r="N646" s="110" t="n">
        <v>0.00558396070332513</v>
      </c>
      <c r="O646" s="110" t="n">
        <v>0.0309762501869142</v>
      </c>
      <c r="P646" s="110" t="n">
        <v>0</v>
      </c>
      <c r="Q646" s="110" t="n">
        <v>0.591895809977007</v>
      </c>
      <c r="R646" s="110" t="n">
        <v>0.0333148492194001</v>
      </c>
      <c r="S646" s="110" t="n">
        <v>1.35673272511664</v>
      </c>
      <c r="T646" s="110" t="n">
        <v>0.0297353861717244</v>
      </c>
      <c r="U646" s="110" t="n">
        <v>0.00199558556701808</v>
      </c>
      <c r="V646" s="110" t="n">
        <v>0.000174379721828855</v>
      </c>
      <c r="W646" s="108" t="n">
        <v>69.625005519661</v>
      </c>
      <c r="X646" s="108" t="n">
        <f aca="false">100*T646/(Q646+S646+T646)</f>
        <v>1.50302913696008</v>
      </c>
      <c r="Y646" s="111" t="s">
        <v>335</v>
      </c>
    </row>
    <row r="647" customFormat="false" ht="12" hidden="false" customHeight="false" outlineLevel="0" collapsed="false">
      <c r="A647" s="107" t="s">
        <v>15</v>
      </c>
      <c r="B647" s="107" t="s">
        <v>339</v>
      </c>
      <c r="C647" s="108" t="n">
        <v>53.886</v>
      </c>
      <c r="D647" s="109" t="n">
        <v>0.107</v>
      </c>
      <c r="E647" s="109" t="n">
        <v>0.752</v>
      </c>
      <c r="F647" s="109" t="n">
        <v>19.171</v>
      </c>
      <c r="G647" s="109" t="n">
        <v>1.03</v>
      </c>
      <c r="H647" s="108" t="n">
        <v>24.908</v>
      </c>
      <c r="I647" s="109" t="n">
        <v>0.712</v>
      </c>
      <c r="J647" s="109" t="n">
        <v>0</v>
      </c>
      <c r="K647" s="109" t="n">
        <v>0</v>
      </c>
      <c r="L647" s="109" t="n">
        <v>100.566</v>
      </c>
      <c r="M647" s="110" t="n">
        <v>1.97069144547973</v>
      </c>
      <c r="N647" s="110" t="n">
        <v>0.00294272305313181</v>
      </c>
      <c r="O647" s="110" t="n">
        <v>0.0293085545202674</v>
      </c>
      <c r="P647" s="110" t="n">
        <v>0.00310415014449809</v>
      </c>
      <c r="Q647" s="110" t="n">
        <v>0.586332132496626</v>
      </c>
      <c r="R647" s="110" t="n">
        <v>0.0319055274785879</v>
      </c>
      <c r="S647" s="110" t="n">
        <v>1.35797642016938</v>
      </c>
      <c r="T647" s="110" t="n">
        <v>0.0278985257925322</v>
      </c>
      <c r="U647" s="110" t="n">
        <v>0</v>
      </c>
      <c r="V647" s="110" t="n">
        <v>0</v>
      </c>
      <c r="W647" s="108" t="n">
        <v>69.8436685014497</v>
      </c>
      <c r="X647" s="108" t="n">
        <f aca="false">100*T647/(Q647+S647+T647)</f>
        <v>1.41458400069923</v>
      </c>
      <c r="Y647" s="111" t="s">
        <v>335</v>
      </c>
    </row>
    <row r="648" customFormat="false" ht="12" hidden="false" customHeight="false" outlineLevel="0" collapsed="false">
      <c r="A648" s="107" t="s">
        <v>15</v>
      </c>
      <c r="B648" s="107" t="s">
        <v>340</v>
      </c>
      <c r="C648" s="108" t="n">
        <v>54.06</v>
      </c>
      <c r="D648" s="109" t="n">
        <v>0.076</v>
      </c>
      <c r="E648" s="109" t="n">
        <v>0.617</v>
      </c>
      <c r="F648" s="109" t="n">
        <v>18.944</v>
      </c>
      <c r="G648" s="109" t="n">
        <v>1.051</v>
      </c>
      <c r="H648" s="108" t="n">
        <v>24.713</v>
      </c>
      <c r="I648" s="109" t="n">
        <v>0.817</v>
      </c>
      <c r="J648" s="109" t="n">
        <v>0.019</v>
      </c>
      <c r="K648" s="109" t="n">
        <v>0</v>
      </c>
      <c r="L648" s="109" t="n">
        <v>100.297</v>
      </c>
      <c r="M648" s="110" t="n">
        <v>1.98030325038947</v>
      </c>
      <c r="N648" s="110" t="n">
        <v>0.00209359262826254</v>
      </c>
      <c r="O648" s="110" t="n">
        <v>0.0196967496105311</v>
      </c>
      <c r="P648" s="110" t="n">
        <v>0.00694087963072461</v>
      </c>
      <c r="Q648" s="110" t="n">
        <v>0.58034144597142</v>
      </c>
      <c r="R648" s="110" t="n">
        <v>0.0326095191336158</v>
      </c>
      <c r="S648" s="110" t="n">
        <v>1.34955881237095</v>
      </c>
      <c r="T648" s="110" t="n">
        <v>0.0320653727061626</v>
      </c>
      <c r="U648" s="110" t="n">
        <v>0.00134943984101809</v>
      </c>
      <c r="V648" s="110" t="n">
        <v>0</v>
      </c>
      <c r="W648" s="108" t="n">
        <v>69.9289409666234</v>
      </c>
      <c r="X648" s="108" t="n">
        <f aca="false">100*T648/(Q648+S648+T648)</f>
        <v>1.63434935855762</v>
      </c>
      <c r="Y648" s="111" t="s">
        <v>335</v>
      </c>
    </row>
    <row r="649" customFormat="false" ht="12" hidden="false" customHeight="false" outlineLevel="0" collapsed="false">
      <c r="A649" s="107" t="s">
        <v>15</v>
      </c>
      <c r="B649" s="107" t="s">
        <v>341</v>
      </c>
      <c r="C649" s="108" t="n">
        <v>53.737</v>
      </c>
      <c r="D649" s="109" t="n">
        <v>0.078</v>
      </c>
      <c r="E649" s="109" t="n">
        <v>0.666</v>
      </c>
      <c r="F649" s="109" t="n">
        <v>19.231</v>
      </c>
      <c r="G649" s="109" t="n">
        <v>1.263</v>
      </c>
      <c r="H649" s="108" t="n">
        <v>24.634</v>
      </c>
      <c r="I649" s="109" t="n">
        <v>0.816</v>
      </c>
      <c r="J649" s="109" t="n">
        <v>0.016</v>
      </c>
      <c r="K649" s="109" t="n">
        <v>0</v>
      </c>
      <c r="L649" s="109" t="n">
        <v>100.441</v>
      </c>
      <c r="M649" s="110" t="n">
        <v>1.97158327830359</v>
      </c>
      <c r="N649" s="110" t="n">
        <v>0.00215208410954447</v>
      </c>
      <c r="O649" s="110" t="n">
        <v>0.0284167216964069</v>
      </c>
      <c r="P649" s="110" t="n">
        <v>0.000381832496586493</v>
      </c>
      <c r="Q649" s="110" t="n">
        <v>0.590064952751843</v>
      </c>
      <c r="R649" s="110" t="n">
        <v>0.03924922440043</v>
      </c>
      <c r="S649" s="110" t="n">
        <v>1.34737142699017</v>
      </c>
      <c r="T649" s="110" t="n">
        <v>0.0320767562807362</v>
      </c>
      <c r="U649" s="110" t="n">
        <v>0.00113816692210892</v>
      </c>
      <c r="V649" s="110" t="n">
        <v>0</v>
      </c>
      <c r="W649" s="108" t="n">
        <v>69.5440346366153</v>
      </c>
      <c r="X649" s="108" t="n">
        <f aca="false">100*T649/(Q649+S649+T649)</f>
        <v>1.6286642467139</v>
      </c>
      <c r="Y649" s="111" t="s">
        <v>335</v>
      </c>
    </row>
    <row r="650" customFormat="false" ht="12" hidden="false" customHeight="false" outlineLevel="0" collapsed="false">
      <c r="A650" s="107" t="s">
        <v>15</v>
      </c>
      <c r="B650" s="107" t="s">
        <v>343</v>
      </c>
      <c r="C650" s="108" t="n">
        <v>54.211</v>
      </c>
      <c r="D650" s="109" t="n">
        <v>0.047</v>
      </c>
      <c r="E650" s="109" t="n">
        <v>0.491</v>
      </c>
      <c r="F650" s="109" t="n">
        <v>19.234</v>
      </c>
      <c r="G650" s="109" t="n">
        <v>1.33</v>
      </c>
      <c r="H650" s="108" t="n">
        <v>24.747</v>
      </c>
      <c r="I650" s="109" t="n">
        <v>0.821</v>
      </c>
      <c r="J650" s="109" t="n">
        <v>0.03</v>
      </c>
      <c r="K650" s="109" t="n">
        <v>0</v>
      </c>
      <c r="L650" s="109" t="n">
        <v>100.911</v>
      </c>
      <c r="M650" s="110" t="n">
        <v>1.97882618911169</v>
      </c>
      <c r="N650" s="110" t="n">
        <v>0.00129015241031012</v>
      </c>
      <c r="O650" s="110" t="n">
        <v>0.0211230423580682</v>
      </c>
      <c r="P650" s="110" t="n">
        <v>0</v>
      </c>
      <c r="Q650" s="110" t="n">
        <v>0.587145972402993</v>
      </c>
      <c r="R650" s="110" t="n">
        <v>0.0411204531143799</v>
      </c>
      <c r="S650" s="110" t="n">
        <v>1.34664609650822</v>
      </c>
      <c r="T650" s="110" t="n">
        <v>0.0321086439859061</v>
      </c>
      <c r="U650" s="110" t="n">
        <v>0.00212317481478369</v>
      </c>
      <c r="V650" s="110" t="n">
        <v>0</v>
      </c>
      <c r="W650" s="108" t="n">
        <v>69.63758504121</v>
      </c>
      <c r="X650" s="108" t="n">
        <f aca="false">100*T650/(Q650+S650+T650)</f>
        <v>1.63327902448278</v>
      </c>
      <c r="Y650" s="111" t="s">
        <v>335</v>
      </c>
    </row>
    <row r="651" customFormat="false" ht="12" hidden="false" customHeight="false" outlineLevel="0" collapsed="false">
      <c r="A651" s="107" t="s">
        <v>15</v>
      </c>
      <c r="B651" s="107" t="s">
        <v>344</v>
      </c>
      <c r="C651" s="108" t="n">
        <v>53.851</v>
      </c>
      <c r="D651" s="109" t="n">
        <v>0.045</v>
      </c>
      <c r="E651" s="109" t="n">
        <v>0.714</v>
      </c>
      <c r="F651" s="109" t="n">
        <v>18.749</v>
      </c>
      <c r="G651" s="109" t="n">
        <v>1.322</v>
      </c>
      <c r="H651" s="108" t="n">
        <v>24.394</v>
      </c>
      <c r="I651" s="109" t="n">
        <v>0.786</v>
      </c>
      <c r="J651" s="109" t="n">
        <v>0.021</v>
      </c>
      <c r="K651" s="109" t="n">
        <v>0</v>
      </c>
      <c r="L651" s="109" t="n">
        <v>99.882</v>
      </c>
      <c r="M651" s="110" t="n">
        <v>1.98152105854101</v>
      </c>
      <c r="N651" s="110" t="n">
        <v>0.0012452035859151</v>
      </c>
      <c r="O651" s="110" t="n">
        <v>0.0184789414589877</v>
      </c>
      <c r="P651" s="110" t="n">
        <v>0.012485116973252</v>
      </c>
      <c r="Q651" s="110" t="n">
        <v>0.576951454109712</v>
      </c>
      <c r="R651" s="110" t="n">
        <v>0.0412023886653861</v>
      </c>
      <c r="S651" s="110" t="n">
        <v>1.33813098306483</v>
      </c>
      <c r="T651" s="110" t="n">
        <v>0.0309874645174968</v>
      </c>
      <c r="U651" s="110" t="n">
        <v>0.00149819548073189</v>
      </c>
      <c r="V651" s="110" t="n">
        <v>0</v>
      </c>
      <c r="W651" s="108" t="n">
        <v>69.8732836294541</v>
      </c>
      <c r="X651" s="108" t="n">
        <f aca="false">100*T651/(Q651+S651+T651)</f>
        <v>1.59230994172175</v>
      </c>
      <c r="Y651" s="111" t="s">
        <v>335</v>
      </c>
    </row>
    <row r="652" customFormat="false" ht="12" hidden="false" customHeight="false" outlineLevel="0" collapsed="false">
      <c r="A652" s="107" t="s">
        <v>15</v>
      </c>
      <c r="B652" s="107" t="s">
        <v>345</v>
      </c>
      <c r="C652" s="108" t="n">
        <v>54.187</v>
      </c>
      <c r="D652" s="109" t="n">
        <v>0.089</v>
      </c>
      <c r="E652" s="109" t="n">
        <v>0.541</v>
      </c>
      <c r="F652" s="109" t="n">
        <v>18.877</v>
      </c>
      <c r="G652" s="109" t="n">
        <v>0.956</v>
      </c>
      <c r="H652" s="108" t="n">
        <v>24.789</v>
      </c>
      <c r="I652" s="109" t="n">
        <v>0.956</v>
      </c>
      <c r="J652" s="109" t="n">
        <v>0.023</v>
      </c>
      <c r="K652" s="109" t="n">
        <v>0</v>
      </c>
      <c r="L652" s="109" t="n">
        <v>100.418</v>
      </c>
      <c r="M652" s="110" t="n">
        <v>1.98170327605999</v>
      </c>
      <c r="N652" s="110" t="n">
        <v>0.00244769023772426</v>
      </c>
      <c r="O652" s="110" t="n">
        <v>0.0182967239400051</v>
      </c>
      <c r="P652" s="110" t="n">
        <v>0.00502150338529363</v>
      </c>
      <c r="Q652" s="110" t="n">
        <v>0.577341450743849</v>
      </c>
      <c r="R652" s="110" t="n">
        <v>0.0296133426527844</v>
      </c>
      <c r="S652" s="110" t="n">
        <v>1.35149117641845</v>
      </c>
      <c r="T652" s="110" t="n">
        <v>0.0374593285857553</v>
      </c>
      <c r="U652" s="110" t="n">
        <v>0.00163085603156087</v>
      </c>
      <c r="V652" s="110" t="n">
        <v>0</v>
      </c>
      <c r="W652" s="108" t="n">
        <v>70.0678305305715</v>
      </c>
      <c r="X652" s="108" t="n">
        <f aca="false">100*T652/(Q652+S652+T652)</f>
        <v>1.90507459872633</v>
      </c>
      <c r="Y652" s="111" t="s">
        <v>335</v>
      </c>
    </row>
    <row r="653" customFormat="false" ht="12" hidden="false" customHeight="false" outlineLevel="0" collapsed="false">
      <c r="A653" s="107" t="s">
        <v>15</v>
      </c>
      <c r="B653" s="107" t="s">
        <v>346</v>
      </c>
      <c r="C653" s="108" t="n">
        <v>53.704</v>
      </c>
      <c r="D653" s="109" t="n">
        <v>0.113</v>
      </c>
      <c r="E653" s="109" t="n">
        <v>0.56</v>
      </c>
      <c r="F653" s="109" t="n">
        <v>18.534</v>
      </c>
      <c r="G653" s="109" t="n">
        <v>0.976</v>
      </c>
      <c r="H653" s="108" t="n">
        <v>24.841</v>
      </c>
      <c r="I653" s="109" t="n">
        <v>0.992</v>
      </c>
      <c r="J653" s="109" t="n">
        <v>0.016</v>
      </c>
      <c r="K653" s="109" t="n">
        <v>0.001</v>
      </c>
      <c r="L653" s="109" t="n">
        <v>99.737</v>
      </c>
      <c r="M653" s="110" t="n">
        <v>1.97675956211664</v>
      </c>
      <c r="N653" s="110" t="n">
        <v>0.0031278692229552</v>
      </c>
      <c r="O653" s="110" t="n">
        <v>0.0232404378833582</v>
      </c>
      <c r="P653" s="110" t="n">
        <v>0.00105305647950953</v>
      </c>
      <c r="Q653" s="110" t="n">
        <v>0.570522289388631</v>
      </c>
      <c r="R653" s="110" t="n">
        <v>0.03042867568661</v>
      </c>
      <c r="S653" s="110" t="n">
        <v>1.36309767243703</v>
      </c>
      <c r="T653" s="110" t="n">
        <v>0.0391216769917453</v>
      </c>
      <c r="U653" s="110" t="n">
        <v>0.00114185633324299</v>
      </c>
      <c r="V653" s="110" t="n">
        <v>2.91020705766812E-005</v>
      </c>
      <c r="W653" s="108" t="n">
        <v>70.4946007668455</v>
      </c>
      <c r="X653" s="108" t="n">
        <f aca="false">100*T653/(Q653+S653+T653)</f>
        <v>1.98311204173687</v>
      </c>
      <c r="Y653" s="111" t="s">
        <v>335</v>
      </c>
    </row>
    <row r="654" customFormat="false" ht="12" hidden="false" customHeight="false" outlineLevel="0" collapsed="false">
      <c r="A654" s="107" t="s">
        <v>15</v>
      </c>
      <c r="B654" s="107" t="s">
        <v>347</v>
      </c>
      <c r="C654" s="108" t="n">
        <v>53.917</v>
      </c>
      <c r="D654" s="109" t="n">
        <v>0.078</v>
      </c>
      <c r="E654" s="109" t="n">
        <v>0.492</v>
      </c>
      <c r="F654" s="109" t="n">
        <v>18.548</v>
      </c>
      <c r="G654" s="109" t="n">
        <v>0.963</v>
      </c>
      <c r="H654" s="108" t="n">
        <v>24.73</v>
      </c>
      <c r="I654" s="109" t="n">
        <v>1.018</v>
      </c>
      <c r="J654" s="109" t="n">
        <v>0.03</v>
      </c>
      <c r="K654" s="109" t="n">
        <v>0</v>
      </c>
      <c r="L654" s="109" t="n">
        <v>99.776</v>
      </c>
      <c r="M654" s="110" t="n">
        <v>1.98303516725013</v>
      </c>
      <c r="N654" s="110" t="n">
        <v>0.00215735804409093</v>
      </c>
      <c r="O654" s="110" t="n">
        <v>0.0169648327498737</v>
      </c>
      <c r="P654" s="110" t="n">
        <v>0.0043619107735636</v>
      </c>
      <c r="Q654" s="110" t="n">
        <v>0.570503124398144</v>
      </c>
      <c r="R654" s="110" t="n">
        <v>0.0299997063240164</v>
      </c>
      <c r="S654" s="110" t="n">
        <v>1.35593696402775</v>
      </c>
      <c r="T654" s="110" t="n">
        <v>0.0401153930011964</v>
      </c>
      <c r="U654" s="110" t="n">
        <v>0.00213929275060631</v>
      </c>
      <c r="V654" s="110" t="n">
        <v>0</v>
      </c>
      <c r="W654" s="108" t="n">
        <v>70.3856285058776</v>
      </c>
      <c r="X654" s="108" t="n">
        <f aca="false">100*T654/(Q654+S654+T654)</f>
        <v>2.03988107022973</v>
      </c>
      <c r="Y654" s="111" t="s">
        <v>335</v>
      </c>
    </row>
    <row r="655" customFormat="false" ht="12" hidden="false" customHeight="false" outlineLevel="0" collapsed="false">
      <c r="A655" s="107" t="s">
        <v>15</v>
      </c>
      <c r="B655" s="107" t="s">
        <v>348</v>
      </c>
      <c r="C655" s="108" t="n">
        <v>53.76</v>
      </c>
      <c r="D655" s="109" t="n">
        <v>0.087</v>
      </c>
      <c r="E655" s="109" t="n">
        <v>0.586</v>
      </c>
      <c r="F655" s="109" t="n">
        <v>19.385</v>
      </c>
      <c r="G655" s="109" t="n">
        <v>1.174</v>
      </c>
      <c r="H655" s="108" t="n">
        <v>24.544</v>
      </c>
      <c r="I655" s="109" t="n">
        <v>0.803</v>
      </c>
      <c r="J655" s="109" t="n">
        <v>0.014</v>
      </c>
      <c r="K655" s="109" t="n">
        <v>0.02</v>
      </c>
      <c r="L655" s="109" t="n">
        <v>100.373</v>
      </c>
      <c r="M655" s="110" t="n">
        <v>1.97429603800501</v>
      </c>
      <c r="N655" s="110" t="n">
        <v>0.00240267591966399</v>
      </c>
      <c r="O655" s="110" t="n">
        <v>0.0253632777032682</v>
      </c>
      <c r="P655" s="110" t="n">
        <v>0</v>
      </c>
      <c r="Q655" s="110" t="n">
        <v>0.595353707882734</v>
      </c>
      <c r="R655" s="110" t="n">
        <v>0.0365180122979146</v>
      </c>
      <c r="S655" s="110" t="n">
        <v>1.34372081132983</v>
      </c>
      <c r="T655" s="110" t="n">
        <v>0.0315956384815383</v>
      </c>
      <c r="U655" s="110" t="n">
        <v>0.000996839681816731</v>
      </c>
      <c r="V655" s="110" t="n">
        <v>0.000580710508554841</v>
      </c>
      <c r="W655" s="108" t="n">
        <v>69.2970176244438</v>
      </c>
      <c r="X655" s="108" t="n">
        <f aca="false">100*T655/(Q655+S655+T655)</f>
        <v>1.60329410572232</v>
      </c>
      <c r="Y655" s="111" t="s">
        <v>335</v>
      </c>
    </row>
    <row r="656" customFormat="false" ht="12" hidden="false" customHeight="false" outlineLevel="0" collapsed="false">
      <c r="A656" s="107" t="s">
        <v>15</v>
      </c>
      <c r="B656" s="107" t="s">
        <v>349</v>
      </c>
      <c r="C656" s="108" t="n">
        <v>53.499</v>
      </c>
      <c r="D656" s="109" t="n">
        <v>0.165</v>
      </c>
      <c r="E656" s="109" t="n">
        <v>0.571</v>
      </c>
      <c r="F656" s="109" t="n">
        <v>19.284</v>
      </c>
      <c r="G656" s="109" t="n">
        <v>1.128</v>
      </c>
      <c r="H656" s="108" t="n">
        <v>24.17</v>
      </c>
      <c r="I656" s="109" t="n">
        <v>0.937</v>
      </c>
      <c r="J656" s="109" t="n">
        <v>0.033</v>
      </c>
      <c r="K656" s="109" t="n">
        <v>0</v>
      </c>
      <c r="L656" s="109" t="n">
        <v>99.787</v>
      </c>
      <c r="M656" s="110" t="n">
        <v>1.97649292059462</v>
      </c>
      <c r="N656" s="110" t="n">
        <v>0.0045841252195154</v>
      </c>
      <c r="O656" s="110" t="n">
        <v>0.0235070794053762</v>
      </c>
      <c r="P656" s="110" t="n">
        <v>0.00135517201475124</v>
      </c>
      <c r="Q656" s="110" t="n">
        <v>0.595803383418238</v>
      </c>
      <c r="R656" s="110" t="n">
        <v>0.0352975626856107</v>
      </c>
      <c r="S656" s="110" t="n">
        <v>1.33118046741526</v>
      </c>
      <c r="T656" s="110" t="n">
        <v>0.0370892256725652</v>
      </c>
      <c r="U656" s="110" t="n">
        <v>0.00236378409970371</v>
      </c>
      <c r="V656" s="110" t="n">
        <v>0</v>
      </c>
      <c r="W656" s="108" t="n">
        <v>69.081039098458</v>
      </c>
      <c r="X656" s="108" t="n">
        <f aca="false">100*T656/(Q656+S656+T656)</f>
        <v>1.8883831826942</v>
      </c>
      <c r="Y656" s="111" t="s">
        <v>335</v>
      </c>
    </row>
    <row r="657" customFormat="false" ht="12" hidden="false" customHeight="false" outlineLevel="0" collapsed="false">
      <c r="A657" s="107" t="s">
        <v>15</v>
      </c>
      <c r="B657" s="107" t="s">
        <v>350</v>
      </c>
      <c r="C657" s="108" t="n">
        <v>53.744</v>
      </c>
      <c r="D657" s="109" t="n">
        <v>0.079</v>
      </c>
      <c r="E657" s="109" t="n">
        <v>0.748</v>
      </c>
      <c r="F657" s="109" t="n">
        <v>19.264</v>
      </c>
      <c r="G657" s="109" t="n">
        <v>1.206</v>
      </c>
      <c r="H657" s="108" t="n">
        <v>24.306</v>
      </c>
      <c r="I657" s="109" t="n">
        <v>0.876</v>
      </c>
      <c r="J657" s="109" t="n">
        <v>0.036</v>
      </c>
      <c r="K657" s="109" t="n">
        <v>0.01</v>
      </c>
      <c r="L657" s="109" t="n">
        <v>100.269</v>
      </c>
      <c r="M657" s="110" t="n">
        <v>1.97490331606229</v>
      </c>
      <c r="N657" s="110" t="n">
        <v>0.00218306100971576</v>
      </c>
      <c r="O657" s="110" t="n">
        <v>0.0250966839377074</v>
      </c>
      <c r="P657" s="110" t="n">
        <v>0.00729788439962627</v>
      </c>
      <c r="Q657" s="110" t="n">
        <v>0.591995718266152</v>
      </c>
      <c r="R657" s="110" t="n">
        <v>0.0375361028169315</v>
      </c>
      <c r="S657" s="110" t="n">
        <v>1.33149651293212</v>
      </c>
      <c r="T657" s="110" t="n">
        <v>0.0344888358654845</v>
      </c>
      <c r="U657" s="110" t="n">
        <v>0.00256485384002205</v>
      </c>
      <c r="V657" s="110" t="n">
        <v>0.000290531032857507</v>
      </c>
      <c r="W657" s="108" t="n">
        <v>69.2228692861755</v>
      </c>
      <c r="X657" s="108" t="n">
        <f aca="false">100*T657/(Q657+S657+T657)</f>
        <v>1.76144889476408</v>
      </c>
      <c r="Y657" s="111" t="s">
        <v>335</v>
      </c>
    </row>
    <row r="658" customFormat="false" ht="12" hidden="false" customHeight="false" outlineLevel="0" collapsed="false">
      <c r="A658" s="107" t="s">
        <v>15</v>
      </c>
      <c r="B658" s="107" t="s">
        <v>434</v>
      </c>
      <c r="C658" s="108" t="n">
        <v>52.381</v>
      </c>
      <c r="D658" s="109" t="n">
        <v>0.282</v>
      </c>
      <c r="E658" s="109" t="n">
        <v>1.423</v>
      </c>
      <c r="F658" s="109" t="n">
        <v>10.625</v>
      </c>
      <c r="G658" s="109" t="n">
        <v>0.675</v>
      </c>
      <c r="H658" s="108" t="n">
        <v>15.736</v>
      </c>
      <c r="I658" s="109" t="n">
        <v>17.587</v>
      </c>
      <c r="J658" s="109" t="n">
        <v>0.176</v>
      </c>
      <c r="K658" s="109" t="n">
        <v>0.007</v>
      </c>
      <c r="L658" s="109" t="n">
        <v>98.892</v>
      </c>
      <c r="M658" s="110" t="n">
        <v>1.96871988401586</v>
      </c>
      <c r="N658" s="110" t="n">
        <v>0.00797043785525791</v>
      </c>
      <c r="O658" s="110" t="n">
        <v>0.0312801159841378</v>
      </c>
      <c r="P658" s="110" t="n">
        <v>0.0317531469961674</v>
      </c>
      <c r="Q658" s="110" t="n">
        <v>0.333960670752217</v>
      </c>
      <c r="R658" s="110" t="n">
        <v>0.0214881949260138</v>
      </c>
      <c r="S658" s="110" t="n">
        <v>0.881688500780405</v>
      </c>
      <c r="T658" s="110" t="n">
        <v>0.708207436570706</v>
      </c>
      <c r="U658" s="110" t="n">
        <v>0.0128252865906256</v>
      </c>
      <c r="V658" s="110" t="n">
        <v>0.000208010308431512</v>
      </c>
      <c r="W658" s="108" t="n">
        <v>72.5282031549301</v>
      </c>
      <c r="X658" s="108" t="n">
        <f aca="false">100*T658/(Q658+S658+T658)</f>
        <v>36.811861839792</v>
      </c>
      <c r="Y658" s="111" t="s">
        <v>342</v>
      </c>
    </row>
    <row r="659" customFormat="false" ht="12" hidden="false" customHeight="false" outlineLevel="0" collapsed="false">
      <c r="A659" s="107" t="s">
        <v>15</v>
      </c>
      <c r="B659" s="107" t="s">
        <v>435</v>
      </c>
      <c r="C659" s="108" t="n">
        <v>51.013</v>
      </c>
      <c r="D659" s="109" t="n">
        <v>0.532</v>
      </c>
      <c r="E659" s="109" t="n">
        <v>2.703</v>
      </c>
      <c r="F659" s="109" t="n">
        <v>10.193</v>
      </c>
      <c r="G659" s="109" t="n">
        <v>0.637</v>
      </c>
      <c r="H659" s="108" t="n">
        <v>14.627</v>
      </c>
      <c r="I659" s="109" t="n">
        <v>18.533</v>
      </c>
      <c r="J659" s="109" t="n">
        <v>0.306</v>
      </c>
      <c r="K659" s="109" t="n">
        <v>0</v>
      </c>
      <c r="L659" s="109" t="n">
        <v>98.544</v>
      </c>
      <c r="M659" s="110" t="n">
        <v>1.92954312479918</v>
      </c>
      <c r="N659" s="110" t="n">
        <v>0.0151324130233662</v>
      </c>
      <c r="O659" s="110" t="n">
        <v>0.0704568752008152</v>
      </c>
      <c r="P659" s="110" t="n">
        <v>0.0500396206622159</v>
      </c>
      <c r="Q659" s="110" t="n">
        <v>0.322427363901337</v>
      </c>
      <c r="R659" s="110" t="n">
        <v>0.0204079356835574</v>
      </c>
      <c r="S659" s="110" t="n">
        <v>0.824782758147211</v>
      </c>
      <c r="T659" s="110" t="n">
        <v>0.751065697393804</v>
      </c>
      <c r="U659" s="110" t="n">
        <v>0.0224408508688862</v>
      </c>
      <c r="V659" s="110" t="n">
        <v>0</v>
      </c>
      <c r="W659" s="108" t="n">
        <v>71.8946548932479</v>
      </c>
      <c r="X659" s="108" t="n">
        <f aca="false">100*T659/(Q659+S659+T659)</f>
        <v>39.5656779537149</v>
      </c>
      <c r="Y659" s="111" t="s">
        <v>342</v>
      </c>
    </row>
    <row r="660" customFormat="false" ht="12" hidden="false" customHeight="false" outlineLevel="0" collapsed="false">
      <c r="A660" s="107" t="s">
        <v>15</v>
      </c>
      <c r="B660" s="107" t="s">
        <v>436</v>
      </c>
      <c r="C660" s="108" t="n">
        <v>50.55</v>
      </c>
      <c r="D660" s="109" t="n">
        <v>0.488</v>
      </c>
      <c r="E660" s="109" t="n">
        <v>3.171</v>
      </c>
      <c r="F660" s="109" t="n">
        <v>9.751</v>
      </c>
      <c r="G660" s="109" t="n">
        <v>0.576</v>
      </c>
      <c r="H660" s="108" t="n">
        <v>13.949</v>
      </c>
      <c r="I660" s="109" t="n">
        <v>19.865</v>
      </c>
      <c r="J660" s="109" t="n">
        <v>0.247</v>
      </c>
      <c r="K660" s="109" t="n">
        <v>0.006</v>
      </c>
      <c r="L660" s="109" t="n">
        <v>98.603</v>
      </c>
      <c r="M660" s="110" t="n">
        <v>1.91468371030142</v>
      </c>
      <c r="N660" s="110" t="n">
        <v>0.0139001226940903</v>
      </c>
      <c r="O660" s="110" t="n">
        <v>0.08531628969858</v>
      </c>
      <c r="P660" s="110" t="n">
        <v>0.0562392504843512</v>
      </c>
      <c r="Q660" s="110" t="n">
        <v>0.308873950264243</v>
      </c>
      <c r="R660" s="110" t="n">
        <v>0.0184792519007041</v>
      </c>
      <c r="S660" s="110" t="n">
        <v>0.787643410592833</v>
      </c>
      <c r="T660" s="110" t="n">
        <v>0.806163309862415</v>
      </c>
      <c r="U660" s="110" t="n">
        <v>0.0181391571777795</v>
      </c>
      <c r="V660" s="110" t="n">
        <v>0.000179681683663544</v>
      </c>
      <c r="W660" s="108" t="n">
        <v>71.8313670817928</v>
      </c>
      <c r="X660" s="108" t="n">
        <f aca="false">100*T660/(Q660+S660+T660)</f>
        <v>42.3698691151137</v>
      </c>
      <c r="Y660" s="111" t="s">
        <v>342</v>
      </c>
    </row>
    <row r="661" customFormat="false" ht="12" hidden="false" customHeight="false" outlineLevel="0" collapsed="false">
      <c r="A661" s="107" t="s">
        <v>15</v>
      </c>
      <c r="B661" s="107" t="s">
        <v>437</v>
      </c>
      <c r="C661" s="108" t="n">
        <v>50.624</v>
      </c>
      <c r="D661" s="109" t="n">
        <v>0.659</v>
      </c>
      <c r="E661" s="109" t="n">
        <v>3.095</v>
      </c>
      <c r="F661" s="109" t="n">
        <v>10.982</v>
      </c>
      <c r="G661" s="109" t="n">
        <v>0.699</v>
      </c>
      <c r="H661" s="108" t="n">
        <v>14.718</v>
      </c>
      <c r="I661" s="109" t="n">
        <v>17.638</v>
      </c>
      <c r="J661" s="109" t="n">
        <v>0.257</v>
      </c>
      <c r="K661" s="109" t="n">
        <v>0</v>
      </c>
      <c r="L661" s="109" t="n">
        <v>98.672</v>
      </c>
      <c r="M661" s="110" t="n">
        <v>1.91546218966141</v>
      </c>
      <c r="N661" s="110" t="n">
        <v>0.0187510447363983</v>
      </c>
      <c r="O661" s="110" t="n">
        <v>0.0845378103385888</v>
      </c>
      <c r="P661" s="110" t="n">
        <v>0.0534791716199949</v>
      </c>
      <c r="Q661" s="110" t="n">
        <v>0.347500000070416</v>
      </c>
      <c r="R661" s="110" t="n">
        <v>0.0224016661960554</v>
      </c>
      <c r="S661" s="110" t="n">
        <v>0.83018830676799</v>
      </c>
      <c r="T661" s="110" t="n">
        <v>0.715031280262451</v>
      </c>
      <c r="U661" s="110" t="n">
        <v>0.0188536099391846</v>
      </c>
      <c r="V661" s="110" t="n">
        <v>0</v>
      </c>
      <c r="W661" s="108" t="n">
        <v>70.4930414904682</v>
      </c>
      <c r="X661" s="108" t="n">
        <f aca="false">100*T661/(Q661+S661+T661)</f>
        <v>37.7779828103163</v>
      </c>
      <c r="Y661" s="111" t="s">
        <v>342</v>
      </c>
    </row>
    <row r="662" customFormat="false" ht="12" hidden="false" customHeight="false" outlineLevel="0" collapsed="false">
      <c r="A662" s="107" t="s">
        <v>15</v>
      </c>
      <c r="B662" s="107" t="s">
        <v>438</v>
      </c>
      <c r="C662" s="108" t="n">
        <v>51.523</v>
      </c>
      <c r="D662" s="109" t="n">
        <v>0.259</v>
      </c>
      <c r="E662" s="109" t="n">
        <v>1.688</v>
      </c>
      <c r="F662" s="109" t="n">
        <v>12.603</v>
      </c>
      <c r="G662" s="109" t="n">
        <v>0.699</v>
      </c>
      <c r="H662" s="108" t="n">
        <v>14.413</v>
      </c>
      <c r="I662" s="109" t="n">
        <v>17.063</v>
      </c>
      <c r="J662" s="109" t="n">
        <v>0.285</v>
      </c>
      <c r="K662" s="109" t="n">
        <v>0</v>
      </c>
      <c r="L662" s="109" t="n">
        <v>98.533</v>
      </c>
      <c r="M662" s="110" t="n">
        <v>1.96158749457151</v>
      </c>
      <c r="N662" s="110" t="n">
        <v>0.00741530869127445</v>
      </c>
      <c r="O662" s="110" t="n">
        <v>0.0384125054284858</v>
      </c>
      <c r="P662" s="110" t="n">
        <v>0.0373289647642374</v>
      </c>
      <c r="Q662" s="110" t="n">
        <v>0.401270027208349</v>
      </c>
      <c r="R662" s="110" t="n">
        <v>0.0225408213561948</v>
      </c>
      <c r="S662" s="110" t="n">
        <v>0.818034491463528</v>
      </c>
      <c r="T662" s="110" t="n">
        <v>0.696018060834957</v>
      </c>
      <c r="U662" s="110" t="n">
        <v>0.0210375746446193</v>
      </c>
      <c r="V662" s="110" t="n">
        <v>0</v>
      </c>
      <c r="W662" s="108" t="n">
        <v>67.0902534138534</v>
      </c>
      <c r="X662" s="108" t="n">
        <f aca="false">100*T662/(Q662+S662+T662)</f>
        <v>36.3394693030858</v>
      </c>
      <c r="Y662" s="111" t="s">
        <v>342</v>
      </c>
    </row>
    <row r="663" customFormat="false" ht="12" hidden="false" customHeight="false" outlineLevel="0" collapsed="false">
      <c r="A663" s="107" t="s">
        <v>15</v>
      </c>
      <c r="B663" s="107" t="s">
        <v>439</v>
      </c>
      <c r="C663" s="108" t="n">
        <v>51.545</v>
      </c>
      <c r="D663" s="109" t="n">
        <v>0.253</v>
      </c>
      <c r="E663" s="109" t="n">
        <v>1.924</v>
      </c>
      <c r="F663" s="109" t="n">
        <v>11.666</v>
      </c>
      <c r="G663" s="109" t="n">
        <v>0.667</v>
      </c>
      <c r="H663" s="108" t="n">
        <v>15.513</v>
      </c>
      <c r="I663" s="109" t="n">
        <v>16.774</v>
      </c>
      <c r="J663" s="109" t="n">
        <v>0.254</v>
      </c>
      <c r="K663" s="109" t="n">
        <v>0</v>
      </c>
      <c r="L663" s="109" t="n">
        <v>98.596</v>
      </c>
      <c r="M663" s="110" t="n">
        <v>1.95076920026128</v>
      </c>
      <c r="N663" s="110" t="n">
        <v>0.00720050235138419</v>
      </c>
      <c r="O663" s="110" t="n">
        <v>0.0492307997387176</v>
      </c>
      <c r="P663" s="110" t="n">
        <v>0.036587352752557</v>
      </c>
      <c r="Q663" s="110" t="n">
        <v>0.369230494337738</v>
      </c>
      <c r="R663" s="110" t="n">
        <v>0.021381156864229</v>
      </c>
      <c r="S663" s="110" t="n">
        <v>0.875237316559972</v>
      </c>
      <c r="T663" s="110" t="n">
        <v>0.680165440683895</v>
      </c>
      <c r="U663" s="110" t="n">
        <v>0.0186379151838446</v>
      </c>
      <c r="V663" s="110" t="n">
        <v>0</v>
      </c>
      <c r="W663" s="108" t="n">
        <v>70.3302495167481</v>
      </c>
      <c r="X663" s="108" t="n">
        <f aca="false">100*T663/(Q663+S663+T663)</f>
        <v>35.3400025758131</v>
      </c>
      <c r="Y663" s="111" t="s">
        <v>342</v>
      </c>
    </row>
    <row r="664" customFormat="false" ht="12" hidden="false" customHeight="false" outlineLevel="0" collapsed="false">
      <c r="A664" s="107" t="s">
        <v>15</v>
      </c>
      <c r="B664" s="107" t="s">
        <v>440</v>
      </c>
      <c r="C664" s="108" t="n">
        <v>51.345</v>
      </c>
      <c r="D664" s="109" t="n">
        <v>0.329</v>
      </c>
      <c r="E664" s="109" t="n">
        <v>1.717</v>
      </c>
      <c r="F664" s="109" t="n">
        <v>12.432</v>
      </c>
      <c r="G664" s="109" t="n">
        <v>0.729</v>
      </c>
      <c r="H664" s="108" t="n">
        <v>14.124</v>
      </c>
      <c r="I664" s="109" t="n">
        <v>17.317</v>
      </c>
      <c r="J664" s="109" t="n">
        <v>0.31</v>
      </c>
      <c r="K664" s="109" t="n">
        <v>0</v>
      </c>
      <c r="L664" s="109" t="n">
        <v>98.303</v>
      </c>
      <c r="M664" s="110" t="n">
        <v>1.96042718003395</v>
      </c>
      <c r="N664" s="110" t="n">
        <v>0.00944650990033172</v>
      </c>
      <c r="O664" s="110" t="n">
        <v>0.0395728199660483</v>
      </c>
      <c r="P664" s="110" t="n">
        <v>0.0376912531316117</v>
      </c>
      <c r="Q664" s="110" t="n">
        <v>0.396962792307443</v>
      </c>
      <c r="R664" s="110" t="n">
        <v>0.023575781884297</v>
      </c>
      <c r="S664" s="110" t="n">
        <v>0.803935030771299</v>
      </c>
      <c r="T664" s="110" t="n">
        <v>0.708408544150794</v>
      </c>
      <c r="U664" s="110" t="n">
        <v>0.0229487227422189</v>
      </c>
      <c r="V664" s="110" t="n">
        <v>0</v>
      </c>
      <c r="W664" s="108" t="n">
        <v>66.9444989674684</v>
      </c>
      <c r="X664" s="108" t="n">
        <f aca="false">100*T664/(Q664+S664+T664)</f>
        <v>37.1029268172775</v>
      </c>
      <c r="Y664" s="111" t="s">
        <v>342</v>
      </c>
    </row>
    <row r="665" customFormat="false" ht="12" hidden="false" customHeight="false" outlineLevel="0" collapsed="false">
      <c r="A665" s="107" t="s">
        <v>15</v>
      </c>
      <c r="B665" s="107" t="s">
        <v>441</v>
      </c>
      <c r="C665" s="108" t="n">
        <v>51.115</v>
      </c>
      <c r="D665" s="109" t="n">
        <v>0.535</v>
      </c>
      <c r="E665" s="109" t="n">
        <v>2.046</v>
      </c>
      <c r="F665" s="109" t="n">
        <v>11.565</v>
      </c>
      <c r="G665" s="109" t="n">
        <v>0.602</v>
      </c>
      <c r="H665" s="108" t="n">
        <v>14.467</v>
      </c>
      <c r="I665" s="109" t="n">
        <v>18.076</v>
      </c>
      <c r="J665" s="109" t="n">
        <v>0.303</v>
      </c>
      <c r="K665" s="109" t="n">
        <v>0.011</v>
      </c>
      <c r="L665" s="109" t="n">
        <v>98.72</v>
      </c>
      <c r="M665" s="110" t="n">
        <v>1.94016799559217</v>
      </c>
      <c r="N665" s="110" t="n">
        <v>0.0152710072182076</v>
      </c>
      <c r="O665" s="110" t="n">
        <v>0.059832004407828</v>
      </c>
      <c r="P665" s="110" t="n">
        <v>0.0316954423404232</v>
      </c>
      <c r="Q665" s="110" t="n">
        <v>0.367107157287897</v>
      </c>
      <c r="R665" s="110" t="n">
        <v>0.0193541223481742</v>
      </c>
      <c r="S665" s="110" t="n">
        <v>0.81861583259746</v>
      </c>
      <c r="T665" s="110" t="n">
        <v>0.735109238186018</v>
      </c>
      <c r="U665" s="110" t="n">
        <v>0.0222986139091891</v>
      </c>
      <c r="V665" s="110" t="n">
        <v>0.000330111255147371</v>
      </c>
      <c r="W665" s="108" t="n">
        <v>69.0393826872336</v>
      </c>
      <c r="X665" s="108" t="n">
        <f aca="false">100*T665/(Q665+S665+T665)</f>
        <v>38.2703511240078</v>
      </c>
      <c r="Y665" s="111" t="s">
        <v>342</v>
      </c>
    </row>
    <row r="666" customFormat="false" ht="12" hidden="false" customHeight="false" outlineLevel="0" collapsed="false">
      <c r="A666" s="107" t="s">
        <v>15</v>
      </c>
      <c r="B666" s="107" t="s">
        <v>442</v>
      </c>
      <c r="C666" s="108" t="n">
        <v>52.634</v>
      </c>
      <c r="D666" s="109" t="n">
        <v>0.173</v>
      </c>
      <c r="E666" s="109" t="n">
        <v>1.306</v>
      </c>
      <c r="F666" s="109" t="n">
        <v>16.374</v>
      </c>
      <c r="G666" s="109" t="n">
        <v>0.854</v>
      </c>
      <c r="H666" s="108" t="n">
        <v>18.2</v>
      </c>
      <c r="I666" s="109" t="n">
        <v>9.841</v>
      </c>
      <c r="J666" s="109" t="n">
        <v>0.141</v>
      </c>
      <c r="K666" s="109" t="n">
        <v>0.017</v>
      </c>
      <c r="L666" s="109" t="n">
        <v>99.54</v>
      </c>
      <c r="M666" s="110" t="n">
        <v>1.97270940539179</v>
      </c>
      <c r="N666" s="110" t="n">
        <v>0.00487602329085162</v>
      </c>
      <c r="O666" s="110" t="n">
        <v>0.0272905946082143</v>
      </c>
      <c r="P666" s="110" t="n">
        <v>0.0303986248404275</v>
      </c>
      <c r="Q666" s="110" t="n">
        <v>0.513224958892099</v>
      </c>
      <c r="R666" s="110" t="n">
        <v>0.0271106936452172</v>
      </c>
      <c r="S666" s="110" t="n">
        <v>1.01690132763294</v>
      </c>
      <c r="T666" s="110" t="n">
        <v>0.395179627584695</v>
      </c>
      <c r="U666" s="110" t="n">
        <v>0.0102461360917486</v>
      </c>
      <c r="V666" s="110" t="n">
        <v>0.000503758440624287</v>
      </c>
      <c r="W666" s="108" t="n">
        <v>66.4586535495938</v>
      </c>
      <c r="X666" s="108" t="n">
        <f aca="false">100*T666/(Q666+S666+T666)</f>
        <v>20.5255499756477</v>
      </c>
      <c r="Y666" s="111" t="s">
        <v>342</v>
      </c>
    </row>
    <row r="667" customFormat="false" ht="12" hidden="false" customHeight="false" outlineLevel="0" collapsed="false">
      <c r="A667" s="107" t="s">
        <v>15</v>
      </c>
      <c r="B667" s="107" t="s">
        <v>443</v>
      </c>
      <c r="C667" s="108" t="n">
        <v>51.415</v>
      </c>
      <c r="D667" s="109" t="n">
        <v>0.31</v>
      </c>
      <c r="E667" s="109" t="n">
        <v>2.098</v>
      </c>
      <c r="F667" s="109" t="n">
        <v>10.809</v>
      </c>
      <c r="G667" s="109" t="n">
        <v>0.582</v>
      </c>
      <c r="H667" s="108" t="n">
        <v>14.292</v>
      </c>
      <c r="I667" s="109" t="n">
        <v>18.762</v>
      </c>
      <c r="J667" s="109" t="n">
        <v>0.315</v>
      </c>
      <c r="K667" s="109" t="n">
        <v>0</v>
      </c>
      <c r="L667" s="109" t="n">
        <v>98.583</v>
      </c>
      <c r="M667" s="110" t="n">
        <v>1.94937174911803</v>
      </c>
      <c r="N667" s="110" t="n">
        <v>0.00883872151764053</v>
      </c>
      <c r="O667" s="110" t="n">
        <v>0.0506282508819687</v>
      </c>
      <c r="P667" s="110" t="n">
        <v>0.0431204068730615</v>
      </c>
      <c r="Q667" s="110" t="n">
        <v>0.342725633643103</v>
      </c>
      <c r="R667" s="110" t="n">
        <v>0.0186901949797876</v>
      </c>
      <c r="S667" s="110" t="n">
        <v>0.8078086932539</v>
      </c>
      <c r="T667" s="110" t="n">
        <v>0.762153653953616</v>
      </c>
      <c r="U667" s="110" t="n">
        <v>0.023155792531412</v>
      </c>
      <c r="V667" s="110" t="n">
        <v>0</v>
      </c>
      <c r="W667" s="108" t="n">
        <v>70.2116116285347</v>
      </c>
      <c r="X667" s="108" t="n">
        <f aca="false">100*T667/(Q667+S667+T667)</f>
        <v>39.8472548363413</v>
      </c>
      <c r="Y667" s="111" t="s">
        <v>342</v>
      </c>
    </row>
    <row r="668" customFormat="false" ht="12" hidden="false" customHeight="false" outlineLevel="0" collapsed="false">
      <c r="A668" s="107" t="s">
        <v>15</v>
      </c>
      <c r="B668" s="107" t="s">
        <v>351</v>
      </c>
      <c r="C668" s="108" t="n">
        <v>53.342</v>
      </c>
      <c r="D668" s="109" t="n">
        <v>0.11</v>
      </c>
      <c r="E668" s="109" t="n">
        <v>0.812</v>
      </c>
      <c r="F668" s="109" t="n">
        <v>18.765</v>
      </c>
      <c r="G668" s="109" t="n">
        <v>1.2</v>
      </c>
      <c r="H668" s="108" t="n">
        <v>24.15</v>
      </c>
      <c r="I668" s="109" t="n">
        <v>0.779</v>
      </c>
      <c r="J668" s="109" t="n">
        <v>0.021</v>
      </c>
      <c r="K668" s="109" t="n">
        <v>0</v>
      </c>
      <c r="L668" s="109" t="n">
        <v>99.179</v>
      </c>
      <c r="M668" s="110" t="n">
        <v>1.97744359110947</v>
      </c>
      <c r="N668" s="110" t="n">
        <v>0.00306655263142829</v>
      </c>
      <c r="O668" s="110" t="n">
        <v>0.0225564088905343</v>
      </c>
      <c r="P668" s="110" t="n">
        <v>0.0129204846422757</v>
      </c>
      <c r="Q668" s="110" t="n">
        <v>0.581754325105341</v>
      </c>
      <c r="R668" s="110" t="n">
        <v>0.0376792347851588</v>
      </c>
      <c r="S668" s="110" t="n">
        <v>1.33463537226678</v>
      </c>
      <c r="T668" s="110" t="n">
        <v>0.0309407504432259</v>
      </c>
      <c r="U668" s="110" t="n">
        <v>0.00150937923697411</v>
      </c>
      <c r="V668" s="110" t="n">
        <v>0</v>
      </c>
      <c r="W668" s="108" t="n">
        <v>69.6432137000591</v>
      </c>
      <c r="X668" s="108" t="n">
        <f aca="false">100*T668/(Q668+S668+T668)</f>
        <v>1.58888032988635</v>
      </c>
      <c r="Y668" s="111" t="s">
        <v>335</v>
      </c>
    </row>
    <row r="669" customFormat="false" ht="12" hidden="false" customHeight="false" outlineLevel="0" collapsed="false">
      <c r="A669" s="107" t="s">
        <v>15</v>
      </c>
      <c r="B669" s="107" t="s">
        <v>352</v>
      </c>
      <c r="C669" s="108" t="n">
        <v>53.896</v>
      </c>
      <c r="D669" s="109" t="n">
        <v>0.112</v>
      </c>
      <c r="E669" s="109" t="n">
        <v>0.708</v>
      </c>
      <c r="F669" s="109" t="n">
        <v>19.281</v>
      </c>
      <c r="G669" s="109" t="n">
        <v>1.224</v>
      </c>
      <c r="H669" s="108" t="n">
        <v>24.921</v>
      </c>
      <c r="I669" s="109" t="n">
        <v>0.713</v>
      </c>
      <c r="J669" s="109" t="n">
        <v>0.017</v>
      </c>
      <c r="K669" s="109" t="n">
        <v>0</v>
      </c>
      <c r="L669" s="109" t="n">
        <v>100.872</v>
      </c>
      <c r="M669" s="110" t="n">
        <v>1.96814233144132</v>
      </c>
      <c r="N669" s="110" t="n">
        <v>0.00307567838059967</v>
      </c>
      <c r="O669" s="110" t="n">
        <v>0.0304710887859139</v>
      </c>
      <c r="P669" s="110" t="n">
        <v>0</v>
      </c>
      <c r="Q669" s="110" t="n">
        <v>0.588824356549329</v>
      </c>
      <c r="R669" s="110" t="n">
        <v>0.0378588489401383</v>
      </c>
      <c r="S669" s="110" t="n">
        <v>1.35667593206359</v>
      </c>
      <c r="T669" s="110" t="n">
        <v>0.0278963944109931</v>
      </c>
      <c r="U669" s="110" t="n">
        <v>0.00120363042646461</v>
      </c>
      <c r="V669" s="110" t="n">
        <v>0</v>
      </c>
      <c r="W669" s="108" t="n">
        <v>69.7340391057387</v>
      </c>
      <c r="X669" s="108" t="n">
        <f aca="false">100*T669/(Q669+S669+T669)</f>
        <v>1.41362325430923</v>
      </c>
      <c r="Y669" s="111" t="s">
        <v>335</v>
      </c>
    </row>
    <row r="670" customFormat="false" ht="12" hidden="false" customHeight="false" outlineLevel="0" collapsed="false">
      <c r="A670" s="107" t="s">
        <v>15</v>
      </c>
      <c r="B670" s="107" t="s">
        <v>353</v>
      </c>
      <c r="C670" s="108" t="n">
        <v>53.827</v>
      </c>
      <c r="D670" s="109" t="n">
        <v>0.132</v>
      </c>
      <c r="E670" s="109" t="n">
        <v>0.871</v>
      </c>
      <c r="F670" s="109" t="n">
        <v>19.433</v>
      </c>
      <c r="G670" s="109" t="n">
        <v>1.176</v>
      </c>
      <c r="H670" s="108" t="n">
        <v>24.546</v>
      </c>
      <c r="I670" s="109" t="n">
        <v>0.767</v>
      </c>
      <c r="J670" s="109" t="n">
        <v>0.024</v>
      </c>
      <c r="K670" s="109" t="n">
        <v>0</v>
      </c>
      <c r="L670" s="109" t="n">
        <v>100.776</v>
      </c>
      <c r="M670" s="110" t="n">
        <v>1.96835039689654</v>
      </c>
      <c r="N670" s="110" t="n">
        <v>0.00362993707901772</v>
      </c>
      <c r="O670" s="110" t="n">
        <v>0.0316496031034552</v>
      </c>
      <c r="P670" s="110" t="n">
        <v>0.00588874337601879</v>
      </c>
      <c r="Q670" s="110" t="n">
        <v>0.594289874498395</v>
      </c>
      <c r="R670" s="110" t="n">
        <v>0.0364246659948675</v>
      </c>
      <c r="S670" s="110" t="n">
        <v>1.3381156616721</v>
      </c>
      <c r="T670" s="110" t="n">
        <v>0.0300508096358502</v>
      </c>
      <c r="U670" s="110" t="n">
        <v>0.0017016010568938</v>
      </c>
      <c r="V670" s="110" t="n">
        <v>0</v>
      </c>
      <c r="W670" s="108" t="n">
        <v>69.2461099197575</v>
      </c>
      <c r="X670" s="108" t="n">
        <f aca="false">100*T670/(Q670+S670+T670)</f>
        <v>1.53128550859575</v>
      </c>
      <c r="Y670" s="111" t="s">
        <v>335</v>
      </c>
    </row>
    <row r="671" customFormat="false" ht="12" hidden="false" customHeight="false" outlineLevel="0" collapsed="false">
      <c r="A671" s="107" t="s">
        <v>15</v>
      </c>
      <c r="B671" s="107" t="s">
        <v>354</v>
      </c>
      <c r="C671" s="108" t="n">
        <v>53.761</v>
      </c>
      <c r="D671" s="109" t="n">
        <v>0.078</v>
      </c>
      <c r="E671" s="109" t="n">
        <v>0.774</v>
      </c>
      <c r="F671" s="109" t="n">
        <v>18.893</v>
      </c>
      <c r="G671" s="109" t="n">
        <v>1.028</v>
      </c>
      <c r="H671" s="108" t="n">
        <v>24.687</v>
      </c>
      <c r="I671" s="109" t="n">
        <v>0.73</v>
      </c>
      <c r="J671" s="109" t="n">
        <v>0.017</v>
      </c>
      <c r="K671" s="109" t="n">
        <v>0</v>
      </c>
      <c r="L671" s="109" t="n">
        <v>99.968</v>
      </c>
      <c r="M671" s="110" t="n">
        <v>1.97554363799592</v>
      </c>
      <c r="N671" s="110" t="n">
        <v>0.00215544438114182</v>
      </c>
      <c r="O671" s="110" t="n">
        <v>0.0244563620040845</v>
      </c>
      <c r="P671" s="110" t="n">
        <v>0.00906448597657858</v>
      </c>
      <c r="Q671" s="110" t="n">
        <v>0.580599231965222</v>
      </c>
      <c r="R671" s="110" t="n">
        <v>0.0319962015101653</v>
      </c>
      <c r="S671" s="110" t="n">
        <v>1.35237861054869</v>
      </c>
      <c r="T671" s="110" t="n">
        <v>0.028740923968994</v>
      </c>
      <c r="U671" s="110" t="n">
        <v>0.00121119056363424</v>
      </c>
      <c r="V671" s="110" t="n">
        <v>0</v>
      </c>
      <c r="W671" s="108" t="n">
        <v>69.9634822916475</v>
      </c>
      <c r="X671" s="108" t="n">
        <f aca="false">100*T671/(Q671+S671+T671)</f>
        <v>1.46508890367208</v>
      </c>
      <c r="Y671" s="111" t="s">
        <v>335</v>
      </c>
    </row>
    <row r="672" customFormat="false" ht="12" hidden="false" customHeight="false" outlineLevel="0" collapsed="false">
      <c r="A672" s="107" t="s">
        <v>15</v>
      </c>
      <c r="B672" s="107" t="s">
        <v>355</v>
      </c>
      <c r="C672" s="108" t="n">
        <v>53.743</v>
      </c>
      <c r="D672" s="109" t="n">
        <v>0.074</v>
      </c>
      <c r="E672" s="109" t="n">
        <v>0.841</v>
      </c>
      <c r="F672" s="109" t="n">
        <v>19.081</v>
      </c>
      <c r="G672" s="109" t="n">
        <v>1</v>
      </c>
      <c r="H672" s="108" t="n">
        <v>24.885</v>
      </c>
      <c r="I672" s="109" t="n">
        <v>0.743</v>
      </c>
      <c r="J672" s="109" t="n">
        <v>0.036</v>
      </c>
      <c r="K672" s="109" t="n">
        <v>0</v>
      </c>
      <c r="L672" s="109" t="n">
        <v>100.403</v>
      </c>
      <c r="M672" s="110" t="n">
        <v>1.96840294061252</v>
      </c>
      <c r="N672" s="110" t="n">
        <v>0.00203819977112577</v>
      </c>
      <c r="O672" s="110" t="n">
        <v>0.0315970593874799</v>
      </c>
      <c r="P672" s="110" t="n">
        <v>0.00470596790901297</v>
      </c>
      <c r="Q672" s="110" t="n">
        <v>0.584452841675837</v>
      </c>
      <c r="R672" s="110" t="n">
        <v>0.0310225947183068</v>
      </c>
      <c r="S672" s="110" t="n">
        <v>1.3587527369774</v>
      </c>
      <c r="T672" s="110" t="n">
        <v>0.0291567753087371</v>
      </c>
      <c r="U672" s="110" t="n">
        <v>0.00255645921538492</v>
      </c>
      <c r="V672" s="110" t="n">
        <v>0</v>
      </c>
      <c r="W672" s="108" t="n">
        <v>69.9232624640312</v>
      </c>
      <c r="X672" s="108" t="n">
        <f aca="false">100*T672/(Q672+S672+T672)</f>
        <v>1.47826667093745</v>
      </c>
      <c r="Y672" s="111" t="s">
        <v>335</v>
      </c>
    </row>
    <row r="673" customFormat="false" ht="12" hidden="false" customHeight="false" outlineLevel="0" collapsed="false">
      <c r="A673" s="107" t="s">
        <v>15</v>
      </c>
      <c r="B673" s="107" t="s">
        <v>356</v>
      </c>
      <c r="C673" s="108" t="n">
        <v>53.904</v>
      </c>
      <c r="D673" s="109" t="n">
        <v>0.093</v>
      </c>
      <c r="E673" s="109" t="n">
        <v>0.78</v>
      </c>
      <c r="F673" s="109" t="n">
        <v>19.258</v>
      </c>
      <c r="G673" s="109" t="n">
        <v>0.947</v>
      </c>
      <c r="H673" s="108" t="n">
        <v>24.718</v>
      </c>
      <c r="I673" s="109" t="n">
        <v>0.828</v>
      </c>
      <c r="J673" s="109" t="n">
        <v>0.034</v>
      </c>
      <c r="K673" s="109" t="n">
        <v>0</v>
      </c>
      <c r="L673" s="109" t="n">
        <v>100.562</v>
      </c>
      <c r="M673" s="110" t="n">
        <v>1.97206015209591</v>
      </c>
      <c r="N673" s="110" t="n">
        <v>0.0025586155905202</v>
      </c>
      <c r="O673" s="110" t="n">
        <v>0.0279398479040922</v>
      </c>
      <c r="P673" s="110" t="n">
        <v>0.00569182834236606</v>
      </c>
      <c r="Q673" s="110" t="n">
        <v>0.589205225668871</v>
      </c>
      <c r="R673" s="110" t="n">
        <v>0.0293450708759233</v>
      </c>
      <c r="S673" s="110" t="n">
        <v>1.34810332323302</v>
      </c>
      <c r="T673" s="110" t="n">
        <v>0.0324554830728895</v>
      </c>
      <c r="U673" s="110" t="n">
        <v>0.00241169481350413</v>
      </c>
      <c r="V673" s="110" t="n">
        <v>0</v>
      </c>
      <c r="W673" s="108" t="n">
        <v>69.5864024343027</v>
      </c>
      <c r="X673" s="108" t="n">
        <f aca="false">100*T673/(Q673+S673+T673)</f>
        <v>1.64768381115942</v>
      </c>
      <c r="Y673" s="111" t="s">
        <v>335</v>
      </c>
    </row>
    <row r="674" customFormat="false" ht="12" hidden="false" customHeight="false" outlineLevel="0" collapsed="false">
      <c r="A674" s="107" t="s">
        <v>15</v>
      </c>
      <c r="B674" s="107" t="s">
        <v>358</v>
      </c>
      <c r="C674" s="108" t="n">
        <v>51.96</v>
      </c>
      <c r="D674" s="109" t="n">
        <v>0.346</v>
      </c>
      <c r="E674" s="109" t="n">
        <v>1.879</v>
      </c>
      <c r="F674" s="109" t="n">
        <v>12.586</v>
      </c>
      <c r="G674" s="109" t="n">
        <v>0.872</v>
      </c>
      <c r="H674" s="108" t="n">
        <v>15.75</v>
      </c>
      <c r="I674" s="109" t="n">
        <v>15.901</v>
      </c>
      <c r="J674" s="109" t="n">
        <v>0.223</v>
      </c>
      <c r="K674" s="109" t="n">
        <v>0.006</v>
      </c>
      <c r="L674" s="109" t="n">
        <v>99.523</v>
      </c>
      <c r="M674" s="110" t="n">
        <v>1.95135588327822</v>
      </c>
      <c r="N674" s="110" t="n">
        <v>0.00977161545526149</v>
      </c>
      <c r="O674" s="110" t="n">
        <v>0.048644116721785</v>
      </c>
      <c r="P674" s="110" t="n">
        <v>0.0345224678813149</v>
      </c>
      <c r="Q674" s="110" t="n">
        <v>0.395285888590443</v>
      </c>
      <c r="R674" s="110" t="n">
        <v>0.0277376615297572</v>
      </c>
      <c r="S674" s="110" t="n">
        <v>0.881776631516702</v>
      </c>
      <c r="T674" s="110" t="n">
        <v>0.639809013527208</v>
      </c>
      <c r="U674" s="110" t="n">
        <v>0.0162373993127375</v>
      </c>
      <c r="V674" s="110" t="n">
        <v>0.000178153871945741</v>
      </c>
      <c r="W674" s="108" t="n">
        <v>69.0472563115172</v>
      </c>
      <c r="X674" s="108" t="n">
        <f aca="false">100*T674/(Q674+S674+T674)</f>
        <v>33.377772182476</v>
      </c>
      <c r="Y674" s="111" t="s">
        <v>342</v>
      </c>
    </row>
    <row r="675" customFormat="false" ht="12" hidden="false" customHeight="false" outlineLevel="0" collapsed="false">
      <c r="A675" s="107" t="s">
        <v>15</v>
      </c>
      <c r="B675" s="107" t="s">
        <v>359</v>
      </c>
      <c r="C675" s="108" t="n">
        <v>51.32</v>
      </c>
      <c r="D675" s="109" t="n">
        <v>0.446</v>
      </c>
      <c r="E675" s="109" t="n">
        <v>1.876</v>
      </c>
      <c r="F675" s="109" t="n">
        <v>14.213</v>
      </c>
      <c r="G675" s="109" t="n">
        <v>1.047</v>
      </c>
      <c r="H675" s="108" t="n">
        <v>16.004</v>
      </c>
      <c r="I675" s="109" t="n">
        <v>13.393</v>
      </c>
      <c r="J675" s="109" t="n">
        <v>0.252</v>
      </c>
      <c r="K675" s="109" t="n">
        <v>0</v>
      </c>
      <c r="L675" s="109" t="n">
        <v>98.551</v>
      </c>
      <c r="M675" s="110" t="n">
        <v>1.95068379810138</v>
      </c>
      <c r="N675" s="110" t="n">
        <v>0.0127484685547644</v>
      </c>
      <c r="O675" s="110" t="n">
        <v>0.0493162018986197</v>
      </c>
      <c r="P675" s="110" t="n">
        <v>0.034724139901995</v>
      </c>
      <c r="Q675" s="110" t="n">
        <v>0.451795840954327</v>
      </c>
      <c r="R675" s="110" t="n">
        <v>0.0337079957513057</v>
      </c>
      <c r="S675" s="110" t="n">
        <v>0.906858356200241</v>
      </c>
      <c r="T675" s="110" t="n">
        <v>0.545427052655723</v>
      </c>
      <c r="U675" s="110" t="n">
        <v>0.0185714168503854</v>
      </c>
      <c r="V675" s="110" t="n">
        <v>0</v>
      </c>
      <c r="W675" s="108" t="n">
        <v>66.7468115212448</v>
      </c>
      <c r="X675" s="108" t="n">
        <f aca="false">100*T675/(Q675+S675+T675)</f>
        <v>28.6451564348982</v>
      </c>
      <c r="Y675" s="111" t="s">
        <v>342</v>
      </c>
    </row>
    <row r="676" customFormat="false" ht="12" hidden="false" customHeight="false" outlineLevel="0" collapsed="false">
      <c r="A676" s="113" t="s">
        <v>15</v>
      </c>
      <c r="B676" s="113" t="s">
        <v>361</v>
      </c>
      <c r="C676" s="114" t="n">
        <v>51.261</v>
      </c>
      <c r="D676" s="115" t="n">
        <v>0.471</v>
      </c>
      <c r="E676" s="115" t="n">
        <v>2.399</v>
      </c>
      <c r="F676" s="115" t="n">
        <v>11.098</v>
      </c>
      <c r="G676" s="115" t="n">
        <v>0.602</v>
      </c>
      <c r="H676" s="114" t="n">
        <v>14.717</v>
      </c>
      <c r="I676" s="115" t="n">
        <v>17.639</v>
      </c>
      <c r="J676" s="115" t="n">
        <v>0.263</v>
      </c>
      <c r="K676" s="115" t="n">
        <v>0.001</v>
      </c>
      <c r="L676" s="115" t="n">
        <v>98.451</v>
      </c>
      <c r="M676" s="116" t="n">
        <v>1.94223136346457</v>
      </c>
      <c r="N676" s="116" t="n">
        <v>0.0134201609708327</v>
      </c>
      <c r="O676" s="116" t="n">
        <v>0.0577686365354273</v>
      </c>
      <c r="P676" s="116" t="n">
        <v>0.049358348801145</v>
      </c>
      <c r="Q676" s="116" t="n">
        <v>0.351653425849149</v>
      </c>
      <c r="R676" s="116" t="n">
        <v>0.0193195230105961</v>
      </c>
      <c r="S676" s="116" t="n">
        <v>0.831273365980167</v>
      </c>
      <c r="T676" s="116" t="n">
        <v>0.716055072701932</v>
      </c>
      <c r="U676" s="116" t="n">
        <v>0.0193203017697774</v>
      </c>
      <c r="V676" s="116" t="n">
        <v>2.99564650651007E-005</v>
      </c>
      <c r="W676" s="114" t="n">
        <v>70.2725960492161</v>
      </c>
      <c r="X676" s="114" t="n">
        <f aca="false">100*T676/(Q676+S676+T676)</f>
        <v>37.7073149605189</v>
      </c>
      <c r="Y676" s="117" t="s">
        <v>342</v>
      </c>
    </row>
    <row r="678" customFormat="false" ht="12" hidden="false" customHeight="false" outlineLevel="0" collapsed="false">
      <c r="A678" s="65" t="s">
        <v>444</v>
      </c>
      <c r="C678" s="1" t="s">
        <v>95</v>
      </c>
      <c r="Q678" s="85" t="s">
        <v>445</v>
      </c>
      <c r="R678" s="85"/>
      <c r="S678" s="85"/>
    </row>
    <row r="679" customFormat="false" ht="22" hidden="false" customHeight="false" outlineLevel="0" collapsed="false">
      <c r="A679" s="100" t="s">
        <v>97</v>
      </c>
      <c r="B679" s="100" t="s">
        <v>166</v>
      </c>
      <c r="C679" s="101" t="s">
        <v>99</v>
      </c>
      <c r="D679" s="102" t="s">
        <v>100</v>
      </c>
      <c r="E679" s="102" t="s">
        <v>101</v>
      </c>
      <c r="F679" s="102" t="s">
        <v>102</v>
      </c>
      <c r="G679" s="102" t="s">
        <v>103</v>
      </c>
      <c r="H679" s="101" t="s">
        <v>104</v>
      </c>
      <c r="I679" s="102" t="s">
        <v>105</v>
      </c>
      <c r="J679" s="102" t="s">
        <v>106</v>
      </c>
      <c r="K679" s="102" t="s">
        <v>107</v>
      </c>
      <c r="L679" s="102" t="s">
        <v>326</v>
      </c>
      <c r="M679" s="102" t="s">
        <v>446</v>
      </c>
      <c r="N679" s="102" t="s">
        <v>447</v>
      </c>
      <c r="O679" s="118" t="s">
        <v>448</v>
      </c>
      <c r="P679" s="102" t="s">
        <v>33</v>
      </c>
      <c r="Q679" s="119" t="s">
        <v>179</v>
      </c>
      <c r="R679" s="119" t="s">
        <v>327</v>
      </c>
      <c r="S679" s="119" t="s">
        <v>180</v>
      </c>
      <c r="T679" s="119" t="s">
        <v>314</v>
      </c>
      <c r="U679" s="119" t="s">
        <v>315</v>
      </c>
      <c r="V679" s="119" t="s">
        <v>182</v>
      </c>
      <c r="W679" s="119" t="s">
        <v>183</v>
      </c>
      <c r="X679" s="119" t="s">
        <v>184</v>
      </c>
      <c r="Y679" s="119" t="s">
        <v>185</v>
      </c>
      <c r="Z679" s="119" t="s">
        <v>330</v>
      </c>
      <c r="AA679" s="119" t="s">
        <v>446</v>
      </c>
      <c r="AB679" s="119" t="s">
        <v>109</v>
      </c>
      <c r="AC679" s="119" t="s">
        <v>449</v>
      </c>
      <c r="AD679" s="119" t="s">
        <v>450</v>
      </c>
      <c r="AE679" s="119" t="s">
        <v>451</v>
      </c>
      <c r="AF679" s="119" t="s">
        <v>452</v>
      </c>
      <c r="AG679" s="119" t="s">
        <v>453</v>
      </c>
      <c r="AH679" s="119" t="s">
        <v>454</v>
      </c>
      <c r="AI679" s="119" t="s">
        <v>455</v>
      </c>
      <c r="AJ679" s="119" t="s">
        <v>456</v>
      </c>
      <c r="AK679" s="119" t="s">
        <v>333</v>
      </c>
    </row>
    <row r="680" customFormat="false" ht="12" hidden="false" customHeight="false" outlineLevel="0" collapsed="false">
      <c r="A680" s="107" t="s">
        <v>6</v>
      </c>
      <c r="B680" s="107" t="s">
        <v>457</v>
      </c>
      <c r="C680" s="108" t="n">
        <v>45.241</v>
      </c>
      <c r="D680" s="109" t="n">
        <v>1.378</v>
      </c>
      <c r="E680" s="109" t="n">
        <v>9.025</v>
      </c>
      <c r="F680" s="109" t="n">
        <v>11.392</v>
      </c>
      <c r="G680" s="109" t="n">
        <v>0.305</v>
      </c>
      <c r="H680" s="108" t="n">
        <v>14.786</v>
      </c>
      <c r="I680" s="109" t="n">
        <v>12.279</v>
      </c>
      <c r="J680" s="109" t="n">
        <v>1.848</v>
      </c>
      <c r="K680" s="109" t="n">
        <v>0.296</v>
      </c>
      <c r="L680" s="109" t="n">
        <v>0.016</v>
      </c>
      <c r="M680" s="109" t="n">
        <v>0.127</v>
      </c>
      <c r="N680" s="109" t="n">
        <v>0.111</v>
      </c>
      <c r="O680" s="109" t="n">
        <v>-0.0785224885822747</v>
      </c>
      <c r="P680" s="109" t="n">
        <v>96.7254775114177</v>
      </c>
      <c r="Q680" s="120" t="n">
        <v>6.69192315017104</v>
      </c>
      <c r="R680" s="120" t="n">
        <v>0.153281137876004</v>
      </c>
      <c r="S680" s="120" t="n">
        <v>1.57333642390545</v>
      </c>
      <c r="T680" s="120" t="n">
        <v>1.40920676462573</v>
      </c>
      <c r="U680" s="120" t="n">
        <v>0.0382124010842932</v>
      </c>
      <c r="V680" s="120" t="n">
        <v>3.26045339203817</v>
      </c>
      <c r="W680" s="120" t="n">
        <v>1.94598458534128</v>
      </c>
      <c r="X680" s="120" t="n">
        <v>0.529989875142622</v>
      </c>
      <c r="Y680" s="120" t="n">
        <v>0.0558558931311256</v>
      </c>
      <c r="Z680" s="120" t="n">
        <v>0.0018711738809403</v>
      </c>
      <c r="AA680" s="120" t="n">
        <v>0.0594109433798691</v>
      </c>
      <c r="AB680" s="120" t="n">
        <v>0.0278259335037559</v>
      </c>
      <c r="AC680" s="120" t="n">
        <v>1.91276312311638</v>
      </c>
      <c r="AD680" s="109" t="n">
        <v>2.04451982415622</v>
      </c>
      <c r="AE680" s="109" t="n">
        <v>98.769997335574</v>
      </c>
      <c r="AF680" s="120" t="n">
        <v>0.0436184384418125</v>
      </c>
      <c r="AG680" s="120" t="n">
        <v>0.698220701860991</v>
      </c>
      <c r="AH680" s="120" t="n">
        <v>0.265259574076485</v>
      </c>
      <c r="AI680" s="120" t="n">
        <v>0.604258904065516</v>
      </c>
      <c r="AJ680" s="109" t="n">
        <v>0.660114797196641</v>
      </c>
      <c r="AK680" s="107" t="s">
        <v>458</v>
      </c>
    </row>
    <row r="681" customFormat="false" ht="12" hidden="false" customHeight="false" outlineLevel="0" collapsed="false">
      <c r="A681" s="107" t="s">
        <v>6</v>
      </c>
      <c r="B681" s="107" t="s">
        <v>459</v>
      </c>
      <c r="C681" s="108" t="n">
        <v>40.858</v>
      </c>
      <c r="D681" s="109" t="n">
        <v>1.676</v>
      </c>
      <c r="E681" s="109" t="n">
        <v>14.326</v>
      </c>
      <c r="F681" s="109" t="n">
        <v>11.739</v>
      </c>
      <c r="G681" s="109" t="n">
        <v>0.208</v>
      </c>
      <c r="H681" s="108" t="n">
        <v>13.411</v>
      </c>
      <c r="I681" s="109" t="n">
        <v>11.721</v>
      </c>
      <c r="J681" s="109" t="n">
        <v>2.331</v>
      </c>
      <c r="K681" s="109" t="n">
        <v>0.308</v>
      </c>
      <c r="L681" s="109" t="n">
        <v>0</v>
      </c>
      <c r="M681" s="109" t="n">
        <v>0.101</v>
      </c>
      <c r="N681" s="109" t="n">
        <v>0.028</v>
      </c>
      <c r="O681" s="109" t="n">
        <v>-0.0488462895776722</v>
      </c>
      <c r="P681" s="109" t="n">
        <v>96.6581537104224</v>
      </c>
      <c r="Q681" s="120" t="n">
        <v>6.07993089754247</v>
      </c>
      <c r="R681" s="120" t="n">
        <v>0.187549669269657</v>
      </c>
      <c r="S681" s="120" t="n">
        <v>2.5124771659703</v>
      </c>
      <c r="T681" s="120" t="n">
        <v>1.46086012790794</v>
      </c>
      <c r="U681" s="120" t="n">
        <v>0.026216252625595</v>
      </c>
      <c r="V681" s="120" t="n">
        <v>2.97502929955773</v>
      </c>
      <c r="W681" s="120" t="n">
        <v>1.8687183602035</v>
      </c>
      <c r="X681" s="120" t="n">
        <v>0.672528463588371</v>
      </c>
      <c r="Y681" s="120" t="n">
        <v>0.0584696906626862</v>
      </c>
      <c r="Z681" s="120" t="n">
        <v>0</v>
      </c>
      <c r="AA681" s="120" t="n">
        <v>0.047532087899328</v>
      </c>
      <c r="AB681" s="120" t="n">
        <v>0.00706134752240789</v>
      </c>
      <c r="AC681" s="120" t="n">
        <v>1.94540656457826</v>
      </c>
      <c r="AD681" s="109" t="n">
        <v>2.06698689189968</v>
      </c>
      <c r="AE681" s="109" t="n">
        <v>98.725140602322</v>
      </c>
      <c r="AF681" s="120" t="n">
        <v>0.027296717710868</v>
      </c>
      <c r="AG681" s="120" t="n">
        <v>0.670672555798451</v>
      </c>
      <c r="AH681" s="120" t="n">
        <v>0.592408063512767</v>
      </c>
      <c r="AI681" s="120" t="n">
        <v>0.783310236665569</v>
      </c>
      <c r="AJ681" s="109" t="n">
        <v>0.841779927328255</v>
      </c>
      <c r="AK681" s="107" t="s">
        <v>460</v>
      </c>
    </row>
    <row r="682" customFormat="false" ht="12" hidden="false" customHeight="false" outlineLevel="0" collapsed="false">
      <c r="A682" s="107" t="s">
        <v>6</v>
      </c>
      <c r="B682" s="107" t="s">
        <v>461</v>
      </c>
      <c r="C682" s="108" t="n">
        <v>40.722</v>
      </c>
      <c r="D682" s="109" t="n">
        <v>2.05</v>
      </c>
      <c r="E682" s="109" t="n">
        <v>13.927</v>
      </c>
      <c r="F682" s="109" t="n">
        <v>13.066</v>
      </c>
      <c r="G682" s="109" t="n">
        <v>0.286</v>
      </c>
      <c r="H682" s="108" t="n">
        <v>12.919</v>
      </c>
      <c r="I682" s="109" t="n">
        <v>11.392</v>
      </c>
      <c r="J682" s="109" t="n">
        <v>2.386</v>
      </c>
      <c r="K682" s="109" t="n">
        <v>0.358</v>
      </c>
      <c r="L682" s="109" t="n">
        <v>0</v>
      </c>
      <c r="M682" s="109" t="n">
        <v>0.107</v>
      </c>
      <c r="N682" s="109" t="n">
        <v>0.045</v>
      </c>
      <c r="O682" s="109" t="n">
        <v>-0.0552086441791717</v>
      </c>
      <c r="P682" s="109" t="n">
        <v>97.2027913558208</v>
      </c>
      <c r="Q682" s="120" t="n">
        <v>6.06910897617825</v>
      </c>
      <c r="R682" s="120" t="n">
        <v>0.229757896433368</v>
      </c>
      <c r="S682" s="120" t="n">
        <v>2.4462962479042</v>
      </c>
      <c r="T682" s="120" t="n">
        <v>1.62852520265714</v>
      </c>
      <c r="U682" s="120" t="n">
        <v>0.0361033588848719</v>
      </c>
      <c r="V682" s="120" t="n">
        <v>2.87033958169423</v>
      </c>
      <c r="W682" s="120" t="n">
        <v>1.81908695672129</v>
      </c>
      <c r="X682" s="120" t="n">
        <v>0.689466441567964</v>
      </c>
      <c r="Y682" s="120" t="n">
        <v>0.0680671243578987</v>
      </c>
      <c r="Z682" s="120" t="n">
        <v>0</v>
      </c>
      <c r="AA682" s="120" t="n">
        <v>0.0504340207099312</v>
      </c>
      <c r="AB682" s="120" t="n">
        <v>0.0113662280422073</v>
      </c>
      <c r="AC682" s="120" t="n">
        <v>1.93819975124786</v>
      </c>
      <c r="AD682" s="109" t="n">
        <v>2.0561347926286</v>
      </c>
      <c r="AE682" s="109" t="n">
        <v>99.2589261484494</v>
      </c>
      <c r="AF682" s="120" t="n">
        <v>0.0309001243760692</v>
      </c>
      <c r="AG682" s="120" t="n">
        <v>0.638014192308752</v>
      </c>
      <c r="AH682" s="120" t="n">
        <v>0.515405224082448</v>
      </c>
      <c r="AI682" s="120" t="n">
        <v>0.788684662041312</v>
      </c>
      <c r="AJ682" s="109" t="n">
        <v>0.856751786399211</v>
      </c>
      <c r="AK682" s="107" t="s">
        <v>460</v>
      </c>
    </row>
    <row r="683" customFormat="false" ht="12" hidden="false" customHeight="false" outlineLevel="0" collapsed="false">
      <c r="A683" s="107" t="s">
        <v>6</v>
      </c>
      <c r="B683" s="107" t="s">
        <v>462</v>
      </c>
      <c r="C683" s="108" t="n">
        <v>40.066</v>
      </c>
      <c r="D683" s="109" t="n">
        <v>1.518</v>
      </c>
      <c r="E683" s="109" t="n">
        <v>14.909</v>
      </c>
      <c r="F683" s="109" t="n">
        <v>13.232</v>
      </c>
      <c r="G683" s="109" t="n">
        <v>0.302</v>
      </c>
      <c r="H683" s="108" t="n">
        <v>12.066</v>
      </c>
      <c r="I683" s="109" t="n">
        <v>11.446</v>
      </c>
      <c r="J683" s="109" t="n">
        <v>2.436</v>
      </c>
      <c r="K683" s="109" t="n">
        <v>0.288</v>
      </c>
      <c r="L683" s="109" t="n">
        <v>0</v>
      </c>
      <c r="M683" s="109" t="n">
        <v>0.114</v>
      </c>
      <c r="N683" s="109" t="n">
        <v>0.063</v>
      </c>
      <c r="O683" s="109" t="n">
        <v>-0.0622177134812935</v>
      </c>
      <c r="P683" s="109" t="n">
        <v>96.3777822865187</v>
      </c>
      <c r="Q683" s="120" t="n">
        <v>6.02733428592845</v>
      </c>
      <c r="R683" s="120" t="n">
        <v>0.171728277134357</v>
      </c>
      <c r="S683" s="120" t="n">
        <v>2.64334253471189</v>
      </c>
      <c r="T683" s="120" t="n">
        <v>1.66468006341326</v>
      </c>
      <c r="U683" s="120" t="n">
        <v>0.0384806123394537</v>
      </c>
      <c r="V683" s="120" t="n">
        <v>2.70595866779552</v>
      </c>
      <c r="W683" s="120" t="n">
        <v>1.84484838836083</v>
      </c>
      <c r="X683" s="120" t="n">
        <v>0.710515298222171</v>
      </c>
      <c r="Y683" s="120" t="n">
        <v>0.0552713815728036</v>
      </c>
      <c r="Z683" s="120" t="n">
        <v>0</v>
      </c>
      <c r="AA683" s="120" t="n">
        <v>0.0542373075462958</v>
      </c>
      <c r="AB683" s="120" t="n">
        <v>0.016061934731556</v>
      </c>
      <c r="AC683" s="120" t="n">
        <v>1.92970075772215</v>
      </c>
      <c r="AD683" s="109" t="n">
        <v>2.02810090980433</v>
      </c>
      <c r="AE683" s="109" t="n">
        <v>98.4058831963231</v>
      </c>
      <c r="AF683" s="120" t="n">
        <v>0.0351496211389259</v>
      </c>
      <c r="AG683" s="120" t="n">
        <v>0.619122017217639</v>
      </c>
      <c r="AH683" s="120" t="n">
        <v>0.670676820640342</v>
      </c>
      <c r="AI683" s="120" t="n">
        <v>0.806888127905932</v>
      </c>
      <c r="AJ683" s="109" t="n">
        <v>0.862159509478736</v>
      </c>
      <c r="AK683" s="107" t="s">
        <v>460</v>
      </c>
    </row>
    <row r="684" customFormat="false" ht="12" hidden="false" customHeight="false" outlineLevel="0" collapsed="false">
      <c r="A684" s="107" t="s">
        <v>6</v>
      </c>
      <c r="B684" s="107" t="s">
        <v>463</v>
      </c>
      <c r="C684" s="108" t="n">
        <v>40.368</v>
      </c>
      <c r="D684" s="109" t="n">
        <v>1.547</v>
      </c>
      <c r="E684" s="109" t="n">
        <v>14.879</v>
      </c>
      <c r="F684" s="109" t="n">
        <v>12.345</v>
      </c>
      <c r="G684" s="109" t="n">
        <v>0.219</v>
      </c>
      <c r="H684" s="108" t="n">
        <v>12.876</v>
      </c>
      <c r="I684" s="109" t="n">
        <v>11.573</v>
      </c>
      <c r="J684" s="109" t="n">
        <v>2.348</v>
      </c>
      <c r="K684" s="109" t="n">
        <v>0.274</v>
      </c>
      <c r="L684" s="109" t="n">
        <v>0</v>
      </c>
      <c r="M684" s="109" t="n">
        <v>0.155</v>
      </c>
      <c r="N684" s="109" t="n">
        <v>0.006</v>
      </c>
      <c r="O684" s="109" t="n">
        <v>-0.066620061026708</v>
      </c>
      <c r="P684" s="109" t="n">
        <v>96.5233799389733</v>
      </c>
      <c r="Q684" s="120" t="n">
        <v>6.03205591505374</v>
      </c>
      <c r="R684" s="120" t="n">
        <v>0.173835787103501</v>
      </c>
      <c r="S684" s="120" t="n">
        <v>2.62033915669374</v>
      </c>
      <c r="T684" s="120" t="n">
        <v>1.54267774287158</v>
      </c>
      <c r="U684" s="120" t="n">
        <v>0.0277177503955706</v>
      </c>
      <c r="V684" s="120" t="n">
        <v>2.86825420554407</v>
      </c>
      <c r="W684" s="120" t="n">
        <v>1.85281358373418</v>
      </c>
      <c r="X684" s="120" t="n">
        <v>0.680257087259928</v>
      </c>
      <c r="Y684" s="120" t="n">
        <v>0.0522320689390823</v>
      </c>
      <c r="Z684" s="120" t="n">
        <v>0</v>
      </c>
      <c r="AA684" s="120" t="n">
        <v>0.0732493545650098</v>
      </c>
      <c r="AB684" s="120" t="n">
        <v>0.00151945342022237</v>
      </c>
      <c r="AC684" s="120" t="n">
        <v>1.92523119201477</v>
      </c>
      <c r="AD684" s="109" t="n">
        <v>2.03705919110555</v>
      </c>
      <c r="AE684" s="109" t="n">
        <v>98.5604391300788</v>
      </c>
      <c r="AF684" s="120" t="n">
        <v>0.0373844039926161</v>
      </c>
      <c r="AG684" s="120" t="n">
        <v>0.650260362002256</v>
      </c>
      <c r="AH684" s="120" t="n">
        <v>0.652395071747481</v>
      </c>
      <c r="AI684" s="120" t="n">
        <v>0.797951228656308</v>
      </c>
      <c r="AJ684" s="109" t="n">
        <v>0.85018329759539</v>
      </c>
      <c r="AK684" s="107" t="s">
        <v>460</v>
      </c>
    </row>
    <row r="685" customFormat="false" ht="12" hidden="false" customHeight="false" outlineLevel="0" collapsed="false">
      <c r="A685" s="107" t="s">
        <v>6</v>
      </c>
      <c r="B685" s="107" t="s">
        <v>464</v>
      </c>
      <c r="C685" s="108" t="n">
        <v>40.354</v>
      </c>
      <c r="D685" s="109" t="n">
        <v>1.844</v>
      </c>
      <c r="E685" s="109" t="n">
        <v>14.06</v>
      </c>
      <c r="F685" s="109" t="n">
        <v>14.199</v>
      </c>
      <c r="G685" s="109" t="n">
        <v>0.38</v>
      </c>
      <c r="H685" s="108" t="n">
        <v>11.74</v>
      </c>
      <c r="I685" s="109" t="n">
        <v>11.515</v>
      </c>
      <c r="J685" s="109" t="n">
        <v>2.391</v>
      </c>
      <c r="K685" s="109" t="n">
        <v>0.299</v>
      </c>
      <c r="L685" s="109" t="n">
        <v>0</v>
      </c>
      <c r="M685" s="109" t="n">
        <v>0.183</v>
      </c>
      <c r="N685" s="109" t="n">
        <v>0.033</v>
      </c>
      <c r="O685" s="109" t="n">
        <v>-0.084502430244334</v>
      </c>
      <c r="P685" s="109" t="n">
        <v>96.9134975697557</v>
      </c>
      <c r="Q685" s="120" t="n">
        <v>6.07099769583339</v>
      </c>
      <c r="R685" s="120" t="n">
        <v>0.208619617252543</v>
      </c>
      <c r="S685" s="120" t="n">
        <v>2.49295498487535</v>
      </c>
      <c r="T685" s="120" t="n">
        <v>1.78643505221839</v>
      </c>
      <c r="U685" s="120" t="n">
        <v>0.0484220101292528</v>
      </c>
      <c r="V685" s="120" t="n">
        <v>2.63299552417714</v>
      </c>
      <c r="W685" s="120" t="n">
        <v>1.85607306397916</v>
      </c>
      <c r="X685" s="120" t="n">
        <v>0.697428854968679</v>
      </c>
      <c r="Y685" s="120" t="n">
        <v>0.0573856370536191</v>
      </c>
      <c r="Z685" s="120" t="n">
        <v>0</v>
      </c>
      <c r="AA685" s="120" t="n">
        <v>0.0870700004578977</v>
      </c>
      <c r="AB685" s="120" t="n">
        <v>0.00841386294562811</v>
      </c>
      <c r="AC685" s="120" t="n">
        <v>1.90451613659647</v>
      </c>
      <c r="AD685" s="109" t="n">
        <v>2.0015205938127</v>
      </c>
      <c r="AE685" s="109" t="n">
        <v>98.9150181635684</v>
      </c>
      <c r="AF685" s="120" t="n">
        <v>0.0477419317017629</v>
      </c>
      <c r="AG685" s="120" t="n">
        <v>0.595777098126655</v>
      </c>
      <c r="AH685" s="120" t="n">
        <v>0.563952680708745</v>
      </c>
      <c r="AI685" s="120" t="n">
        <v>0.793926803433914</v>
      </c>
      <c r="AJ685" s="109" t="n">
        <v>0.851312440487533</v>
      </c>
      <c r="AK685" s="107" t="s">
        <v>460</v>
      </c>
    </row>
    <row r="686" customFormat="false" ht="12" hidden="false" customHeight="false" outlineLevel="0" collapsed="false">
      <c r="A686" s="107" t="s">
        <v>6</v>
      </c>
      <c r="B686" s="107" t="s">
        <v>465</v>
      </c>
      <c r="C686" s="108" t="n">
        <v>39.903</v>
      </c>
      <c r="D686" s="109" t="n">
        <v>1.819</v>
      </c>
      <c r="E686" s="109" t="n">
        <v>14.092</v>
      </c>
      <c r="F686" s="109" t="n">
        <v>14.128</v>
      </c>
      <c r="G686" s="109" t="n">
        <v>0.409</v>
      </c>
      <c r="H686" s="108" t="n">
        <v>11.878</v>
      </c>
      <c r="I686" s="109" t="n">
        <v>11.421</v>
      </c>
      <c r="J686" s="109" t="n">
        <v>2.441</v>
      </c>
      <c r="K686" s="109" t="n">
        <v>0.316</v>
      </c>
      <c r="L686" s="109" t="n">
        <v>0.02</v>
      </c>
      <c r="M686" s="109" t="n">
        <v>0.113</v>
      </c>
      <c r="N686" s="109" t="n">
        <v>0.06</v>
      </c>
      <c r="O686" s="109" t="n">
        <v>-0.0611197139810774</v>
      </c>
      <c r="P686" s="109" t="n">
        <v>96.5388802860189</v>
      </c>
      <c r="Q686" s="120" t="n">
        <v>6.03194180616249</v>
      </c>
      <c r="R686" s="120" t="n">
        <v>0.206778339295921</v>
      </c>
      <c r="S686" s="120" t="n">
        <v>2.51061354057036</v>
      </c>
      <c r="T686" s="120" t="n">
        <v>1.78602804891296</v>
      </c>
      <c r="U686" s="120" t="n">
        <v>0.0523673553818716</v>
      </c>
      <c r="V686" s="120" t="n">
        <v>2.67672318883374</v>
      </c>
      <c r="W686" s="120" t="n">
        <v>1.84975143875603</v>
      </c>
      <c r="X686" s="120" t="n">
        <v>0.715428490971111</v>
      </c>
      <c r="Y686" s="120" t="n">
        <v>0.0609392658594533</v>
      </c>
      <c r="Z686" s="120" t="n">
        <v>0.00239032528516998</v>
      </c>
      <c r="AA686" s="120" t="n">
        <v>0.054022417745519</v>
      </c>
      <c r="AB686" s="120" t="n">
        <v>0.0153713092611926</v>
      </c>
      <c r="AC686" s="120" t="n">
        <v>1.93060627299329</v>
      </c>
      <c r="AD686" s="109" t="n">
        <v>2.01925423691453</v>
      </c>
      <c r="AE686" s="109" t="n">
        <v>98.5581345229335</v>
      </c>
      <c r="AF686" s="120" t="n">
        <v>0.0346968635033558</v>
      </c>
      <c r="AG686" s="120" t="n">
        <v>0.599792156505064</v>
      </c>
      <c r="AH686" s="120" t="n">
        <v>0.542555346732843</v>
      </c>
      <c r="AI686" s="120" t="n">
        <v>0.832022534169649</v>
      </c>
      <c r="AJ686" s="109" t="n">
        <v>0.892961800029103</v>
      </c>
      <c r="AK686" s="107" t="s">
        <v>460</v>
      </c>
    </row>
    <row r="687" customFormat="false" ht="12" hidden="false" customHeight="false" outlineLevel="0" collapsed="false">
      <c r="A687" s="107" t="s">
        <v>6</v>
      </c>
      <c r="B687" s="107" t="s">
        <v>466</v>
      </c>
      <c r="C687" s="108" t="n">
        <v>47.125</v>
      </c>
      <c r="D687" s="109" t="n">
        <v>1.461</v>
      </c>
      <c r="E687" s="109" t="n">
        <v>7.515</v>
      </c>
      <c r="F687" s="109" t="n">
        <v>12.158</v>
      </c>
      <c r="G687" s="109" t="n">
        <v>0.438</v>
      </c>
      <c r="H687" s="108" t="n">
        <v>15.028</v>
      </c>
      <c r="I687" s="109" t="n">
        <v>11.066</v>
      </c>
      <c r="J687" s="109" t="n">
        <v>1.516</v>
      </c>
      <c r="K687" s="109" t="n">
        <v>0.305</v>
      </c>
      <c r="L687" s="109" t="n">
        <v>0.011</v>
      </c>
      <c r="M687" s="109" t="n">
        <v>0.024</v>
      </c>
      <c r="N687" s="109" t="n">
        <v>0.124</v>
      </c>
      <c r="O687" s="109" t="n">
        <v>-0.0380853927946253</v>
      </c>
      <c r="P687" s="109" t="n">
        <v>96.7329146072054</v>
      </c>
      <c r="Q687" s="120" t="n">
        <v>6.93866118500742</v>
      </c>
      <c r="R687" s="120" t="n">
        <v>0.161768993465917</v>
      </c>
      <c r="S687" s="120" t="n">
        <v>1.30409413157613</v>
      </c>
      <c r="T687" s="120" t="n">
        <v>1.49707118472185</v>
      </c>
      <c r="U687" s="120" t="n">
        <v>0.0546240840790612</v>
      </c>
      <c r="V687" s="120" t="n">
        <v>3.2986333852864</v>
      </c>
      <c r="W687" s="120" t="n">
        <v>1.74571213773737</v>
      </c>
      <c r="X687" s="120" t="n">
        <v>0.432783182912464</v>
      </c>
      <c r="Y687" s="120" t="n">
        <v>0.0572905112789571</v>
      </c>
      <c r="Z687" s="120" t="n">
        <v>0.00128053784582356</v>
      </c>
      <c r="AA687" s="120" t="n">
        <v>0.0111758236077847</v>
      </c>
      <c r="AB687" s="120" t="n">
        <v>0.0309424016027522</v>
      </c>
      <c r="AC687" s="120" t="n">
        <v>1.95788177478946</v>
      </c>
      <c r="AD687" s="109" t="n">
        <v>2.10237909823106</v>
      </c>
      <c r="AE687" s="109" t="n">
        <v>98.8352937054365</v>
      </c>
      <c r="AF687" s="120" t="n">
        <v>0.0210591126052684</v>
      </c>
      <c r="AG687" s="120" t="n">
        <v>0.687830815500114</v>
      </c>
      <c r="AH687" s="120" t="n">
        <v>0.242755316583551</v>
      </c>
      <c r="AI687" s="120" t="n">
        <v>0.434628822632439</v>
      </c>
      <c r="AJ687" s="109" t="n">
        <v>0.491919333911396</v>
      </c>
      <c r="AK687" s="107" t="s">
        <v>467</v>
      </c>
    </row>
    <row r="688" customFormat="false" ht="12" hidden="false" customHeight="false" outlineLevel="0" collapsed="false">
      <c r="A688" s="107" t="s">
        <v>6</v>
      </c>
      <c r="B688" s="107" t="s">
        <v>468</v>
      </c>
      <c r="C688" s="108" t="n">
        <v>47.099</v>
      </c>
      <c r="D688" s="109" t="n">
        <v>1.377</v>
      </c>
      <c r="E688" s="109" t="n">
        <v>7.534</v>
      </c>
      <c r="F688" s="109" t="n">
        <v>12.456</v>
      </c>
      <c r="G688" s="109" t="n">
        <v>0.446</v>
      </c>
      <c r="H688" s="108" t="n">
        <v>14.855</v>
      </c>
      <c r="I688" s="109" t="n">
        <v>11.191</v>
      </c>
      <c r="J688" s="109" t="n">
        <v>1.509</v>
      </c>
      <c r="K688" s="109" t="n">
        <v>0.267</v>
      </c>
      <c r="L688" s="109" t="n">
        <v>0.003</v>
      </c>
      <c r="M688" s="109" t="n">
        <v>0.079</v>
      </c>
      <c r="N688" s="109" t="n">
        <v>0.112</v>
      </c>
      <c r="O688" s="109" t="n">
        <v>-0.0585366605424557</v>
      </c>
      <c r="P688" s="109" t="n">
        <v>96.8694633394575</v>
      </c>
      <c r="Q688" s="120" t="n">
        <v>6.93719757796169</v>
      </c>
      <c r="R688" s="120" t="n">
        <v>0.152520094923667</v>
      </c>
      <c r="S688" s="120" t="n">
        <v>1.30783703307214</v>
      </c>
      <c r="T688" s="120" t="n">
        <v>1.53428829209624</v>
      </c>
      <c r="U688" s="120" t="n">
        <v>0.0556407500042608</v>
      </c>
      <c r="V688" s="120" t="n">
        <v>3.26177184118086</v>
      </c>
      <c r="W688" s="120" t="n">
        <v>1.76603343158226</v>
      </c>
      <c r="X688" s="120" t="n">
        <v>0.430931731480373</v>
      </c>
      <c r="Y688" s="120" t="n">
        <v>0.0501697780054379</v>
      </c>
      <c r="Z688" s="120" t="n">
        <v>0.000349356676367043</v>
      </c>
      <c r="AA688" s="120" t="n">
        <v>0.0367996295993049</v>
      </c>
      <c r="AB688" s="120" t="n">
        <v>0.0279575052632337</v>
      </c>
      <c r="AC688" s="120" t="n">
        <v>1.93524286513746</v>
      </c>
      <c r="AD688" s="109" t="n">
        <v>2.07736103901615</v>
      </c>
      <c r="AE688" s="109" t="n">
        <v>98.9468243784737</v>
      </c>
      <c r="AF688" s="120" t="n">
        <v>0.0323785674312693</v>
      </c>
      <c r="AG688" s="120" t="n">
        <v>0.68009402520817</v>
      </c>
      <c r="AH688" s="120" t="n">
        <v>0.245034611033832</v>
      </c>
      <c r="AI688" s="120" t="n">
        <v>0.446570108977856</v>
      </c>
      <c r="AJ688" s="109" t="n">
        <v>0.496739886983293</v>
      </c>
      <c r="AK688" s="107" t="s">
        <v>467</v>
      </c>
    </row>
    <row r="689" customFormat="false" ht="12" hidden="false" customHeight="false" outlineLevel="0" collapsed="false">
      <c r="A689" s="107" t="s">
        <v>6</v>
      </c>
      <c r="B689" s="107" t="s">
        <v>469</v>
      </c>
      <c r="C689" s="108" t="n">
        <v>46.976</v>
      </c>
      <c r="D689" s="109" t="n">
        <v>1.386</v>
      </c>
      <c r="E689" s="109" t="n">
        <v>7.557</v>
      </c>
      <c r="F689" s="109" t="n">
        <v>12.307</v>
      </c>
      <c r="G689" s="109" t="n">
        <v>0.443</v>
      </c>
      <c r="H689" s="108" t="n">
        <v>14.982</v>
      </c>
      <c r="I689" s="109" t="n">
        <v>11.121</v>
      </c>
      <c r="J689" s="109" t="n">
        <v>1.571</v>
      </c>
      <c r="K689" s="109" t="n">
        <v>0.28</v>
      </c>
      <c r="L689" s="109" t="n">
        <v>0.005</v>
      </c>
      <c r="M689" s="109" t="n">
        <v>0.119</v>
      </c>
      <c r="N689" s="109" t="n">
        <v>0.111</v>
      </c>
      <c r="O689" s="109" t="n">
        <v>-0.0751539101756721</v>
      </c>
      <c r="P689" s="109" t="n">
        <v>96.7828460898243</v>
      </c>
      <c r="Q689" s="120" t="n">
        <v>6.92501700536738</v>
      </c>
      <c r="R689" s="120" t="n">
        <v>0.153648664502677</v>
      </c>
      <c r="S689" s="120" t="n">
        <v>1.31295508646951</v>
      </c>
      <c r="T689" s="120" t="n">
        <v>1.5172355322268</v>
      </c>
      <c r="U689" s="120" t="n">
        <v>0.0553138994324751</v>
      </c>
      <c r="V689" s="120" t="n">
        <v>3.29248002319986</v>
      </c>
      <c r="W689" s="120" t="n">
        <v>1.7564924950281</v>
      </c>
      <c r="X689" s="120" t="n">
        <v>0.449022240423832</v>
      </c>
      <c r="Y689" s="120" t="n">
        <v>0.0526576389199502</v>
      </c>
      <c r="Z689" s="120" t="n">
        <v>0.000582760664327562</v>
      </c>
      <c r="AA689" s="120" t="n">
        <v>0.0554799103128169</v>
      </c>
      <c r="AB689" s="120" t="n">
        <v>0.0277316559994471</v>
      </c>
      <c r="AC689" s="120" t="n">
        <v>1.91678843368774</v>
      </c>
      <c r="AD689" s="109" t="n">
        <v>2.05578765793173</v>
      </c>
      <c r="AE689" s="109" t="n">
        <v>98.8386337477561</v>
      </c>
      <c r="AF689" s="120" t="n">
        <v>0.041605783156132</v>
      </c>
      <c r="AG689" s="120" t="n">
        <v>0.68454776280586</v>
      </c>
      <c r="AH689" s="120" t="n">
        <v>0.237972091836895</v>
      </c>
      <c r="AI689" s="120" t="n">
        <v>0.462747707314964</v>
      </c>
      <c r="AJ689" s="109" t="n">
        <v>0.515405346234914</v>
      </c>
      <c r="AK689" s="107" t="s">
        <v>470</v>
      </c>
    </row>
    <row r="690" customFormat="false" ht="12" hidden="false" customHeight="false" outlineLevel="0" collapsed="false">
      <c r="A690" s="107" t="s">
        <v>6</v>
      </c>
      <c r="B690" s="107" t="s">
        <v>471</v>
      </c>
      <c r="C690" s="108" t="n">
        <v>43.635</v>
      </c>
      <c r="D690" s="109" t="n">
        <v>2.364</v>
      </c>
      <c r="E690" s="109" t="n">
        <v>10.498</v>
      </c>
      <c r="F690" s="109" t="n">
        <v>12.61</v>
      </c>
      <c r="G690" s="109" t="n">
        <v>0.311</v>
      </c>
      <c r="H690" s="108" t="n">
        <v>13.668</v>
      </c>
      <c r="I690" s="109" t="n">
        <v>10.976</v>
      </c>
      <c r="J690" s="109" t="n">
        <v>2.22</v>
      </c>
      <c r="K690" s="109" t="n">
        <v>0.308</v>
      </c>
      <c r="L690" s="109" t="n">
        <v>0</v>
      </c>
      <c r="M690" s="109" t="n">
        <v>0.138</v>
      </c>
      <c r="N690" s="109" t="n">
        <v>0.055</v>
      </c>
      <c r="O690" s="109" t="n">
        <v>-0.0705183095027262</v>
      </c>
      <c r="P690" s="109" t="n">
        <v>96.7124816904973</v>
      </c>
      <c r="Q690" s="120" t="n">
        <v>6.4883651109484</v>
      </c>
      <c r="R690" s="120" t="n">
        <v>0.264343430326762</v>
      </c>
      <c r="S690" s="120" t="n">
        <v>1.83976565007556</v>
      </c>
      <c r="T690" s="120" t="n">
        <v>1.5680914275987</v>
      </c>
      <c r="U690" s="120" t="n">
        <v>0.0391693557400011</v>
      </c>
      <c r="V690" s="120" t="n">
        <v>3.02979898480932</v>
      </c>
      <c r="W690" s="120" t="n">
        <v>1.74864659225289</v>
      </c>
      <c r="X690" s="120" t="n">
        <v>0.640029706100561</v>
      </c>
      <c r="Y690" s="120" t="n">
        <v>0.058426457770286</v>
      </c>
      <c r="Z690" s="120" t="n">
        <v>0</v>
      </c>
      <c r="AA690" s="120" t="n">
        <v>0.0648968123140924</v>
      </c>
      <c r="AB690" s="120" t="n">
        <v>0.0138602481155379</v>
      </c>
      <c r="AC690" s="120" t="n">
        <v>1.92124293957037</v>
      </c>
      <c r="AD690" s="109" t="n">
        <v>2.04282361237915</v>
      </c>
      <c r="AE690" s="109" t="n">
        <v>98.7553053028765</v>
      </c>
      <c r="AF690" s="120" t="n">
        <v>0.0393785302148152</v>
      </c>
      <c r="AG690" s="120" t="n">
        <v>0.658954153546811</v>
      </c>
      <c r="AH690" s="120" t="n">
        <v>0.328130761023965</v>
      </c>
      <c r="AI690" s="120" t="n">
        <v>0.618210257852198</v>
      </c>
      <c r="AJ690" s="109" t="n">
        <v>0.676636715622484</v>
      </c>
      <c r="AK690" s="107" t="s">
        <v>472</v>
      </c>
    </row>
    <row r="691" customFormat="false" ht="12" hidden="false" customHeight="false" outlineLevel="0" collapsed="false">
      <c r="A691" s="107" t="s">
        <v>6</v>
      </c>
      <c r="B691" s="107" t="s">
        <v>473</v>
      </c>
      <c r="C691" s="108" t="n">
        <v>43.317</v>
      </c>
      <c r="D691" s="109" t="n">
        <v>2.428</v>
      </c>
      <c r="E691" s="109" t="n">
        <v>10.505</v>
      </c>
      <c r="F691" s="109" t="n">
        <v>12.465</v>
      </c>
      <c r="G691" s="109" t="n">
        <v>0.283</v>
      </c>
      <c r="H691" s="108" t="n">
        <v>13.812</v>
      </c>
      <c r="I691" s="109" t="n">
        <v>11.215</v>
      </c>
      <c r="J691" s="109" t="n">
        <v>2.09</v>
      </c>
      <c r="K691" s="109" t="n">
        <v>0.335</v>
      </c>
      <c r="L691" s="109" t="n">
        <v>0.006</v>
      </c>
      <c r="M691" s="109" t="n">
        <v>0.119</v>
      </c>
      <c r="N691" s="109" t="n">
        <v>0.053</v>
      </c>
      <c r="O691" s="109" t="n">
        <v>-0.062066650987451</v>
      </c>
      <c r="P691" s="109" t="n">
        <v>96.5659333490126</v>
      </c>
      <c r="Q691" s="120" t="n">
        <v>6.45373433649643</v>
      </c>
      <c r="R691" s="120" t="n">
        <v>0.272033346698859</v>
      </c>
      <c r="S691" s="120" t="n">
        <v>1.84460935612699</v>
      </c>
      <c r="T691" s="120" t="n">
        <v>1.55310561468669</v>
      </c>
      <c r="U691" s="120" t="n">
        <v>0.0357128810811521</v>
      </c>
      <c r="V691" s="120" t="n">
        <v>3.06773490721206</v>
      </c>
      <c r="W691" s="120" t="n">
        <v>1.79023332935054</v>
      </c>
      <c r="X691" s="120" t="n">
        <v>0.603734308303908</v>
      </c>
      <c r="Y691" s="120" t="n">
        <v>0.0636731096656329</v>
      </c>
      <c r="Z691" s="120" t="n">
        <v>0.000706772069149386</v>
      </c>
      <c r="AA691" s="120" t="n">
        <v>0.0560716909019841</v>
      </c>
      <c r="AB691" s="120" t="n">
        <v>0.0133824798363437</v>
      </c>
      <c r="AC691" s="120" t="n">
        <v>1.93054582926167</v>
      </c>
      <c r="AD691" s="109" t="n">
        <v>2.04869018856058</v>
      </c>
      <c r="AE691" s="109" t="n">
        <v>98.6146235375731</v>
      </c>
      <c r="AF691" s="120" t="n">
        <v>0.0347270853691639</v>
      </c>
      <c r="AG691" s="120" t="n">
        <v>0.663891102208284</v>
      </c>
      <c r="AH691" s="120" t="n">
        <v>0.298343692623423</v>
      </c>
      <c r="AI691" s="120" t="n">
        <v>0.621604852025781</v>
      </c>
      <c r="AJ691" s="109" t="n">
        <v>0.685277961691414</v>
      </c>
      <c r="AK691" s="107" t="s">
        <v>472</v>
      </c>
    </row>
    <row r="692" customFormat="false" ht="12" hidden="false" customHeight="false" outlineLevel="0" collapsed="false">
      <c r="A692" s="107" t="s">
        <v>6</v>
      </c>
      <c r="B692" s="107" t="s">
        <v>474</v>
      </c>
      <c r="C692" s="108" t="n">
        <v>43.539</v>
      </c>
      <c r="D692" s="109" t="n">
        <v>2.604</v>
      </c>
      <c r="E692" s="109" t="n">
        <v>10.462</v>
      </c>
      <c r="F692" s="109" t="n">
        <v>12.333</v>
      </c>
      <c r="G692" s="109" t="n">
        <v>0.262</v>
      </c>
      <c r="H692" s="108" t="n">
        <v>13.901</v>
      </c>
      <c r="I692" s="109" t="n">
        <v>10.991</v>
      </c>
      <c r="J692" s="109" t="n">
        <v>2.184</v>
      </c>
      <c r="K692" s="109" t="n">
        <v>0.311</v>
      </c>
      <c r="L692" s="109" t="n">
        <v>0.017</v>
      </c>
      <c r="M692" s="109" t="n">
        <v>0.158</v>
      </c>
      <c r="N692" s="109" t="n">
        <v>0.051</v>
      </c>
      <c r="O692" s="109" t="n">
        <v>-0.0780371859200452</v>
      </c>
      <c r="P692" s="109" t="n">
        <v>96.73496281408</v>
      </c>
      <c r="Q692" s="120" t="n">
        <v>6.46644985428613</v>
      </c>
      <c r="R692" s="120" t="n">
        <v>0.290836689907375</v>
      </c>
      <c r="S692" s="120" t="n">
        <v>1.83129292377355</v>
      </c>
      <c r="T692" s="120" t="n">
        <v>1.53183571024801</v>
      </c>
      <c r="U692" s="120" t="n">
        <v>0.0329590355341389</v>
      </c>
      <c r="V692" s="120" t="n">
        <v>3.07781174780429</v>
      </c>
      <c r="W692" s="120" t="n">
        <v>1.74896983615052</v>
      </c>
      <c r="X692" s="120" t="n">
        <v>0.62890776261166</v>
      </c>
      <c r="Y692" s="120" t="n">
        <v>0.0589259229618445</v>
      </c>
      <c r="Z692" s="120" t="n">
        <v>0.00199623561929381</v>
      </c>
      <c r="AA692" s="120" t="n">
        <v>0.0742144596413802</v>
      </c>
      <c r="AB692" s="120" t="n">
        <v>0.0128370624921836</v>
      </c>
      <c r="AC692" s="120" t="n">
        <v>1.91294847786644</v>
      </c>
      <c r="AD692" s="109" t="n">
        <v>2.03640752745497</v>
      </c>
      <c r="AE692" s="109" t="n">
        <v>98.7713703415349</v>
      </c>
      <c r="AF692" s="120" t="n">
        <v>0.0435257610667819</v>
      </c>
      <c r="AG692" s="120" t="n">
        <v>0.667689183568227</v>
      </c>
      <c r="AH692" s="120" t="n">
        <v>0.297742778059682</v>
      </c>
      <c r="AI692" s="120" t="n">
        <v>0.611059795934974</v>
      </c>
      <c r="AJ692" s="109" t="n">
        <v>0.669985718896818</v>
      </c>
      <c r="AK692" s="107" t="s">
        <v>472</v>
      </c>
    </row>
    <row r="693" customFormat="false" ht="12" hidden="false" customHeight="false" outlineLevel="0" collapsed="false">
      <c r="A693" s="107" t="s">
        <v>6</v>
      </c>
      <c r="B693" s="107" t="s">
        <v>475</v>
      </c>
      <c r="C693" s="108" t="n">
        <v>47.039</v>
      </c>
      <c r="D693" s="109" t="n">
        <v>1.563</v>
      </c>
      <c r="E693" s="109" t="n">
        <v>7.843</v>
      </c>
      <c r="F693" s="109" t="n">
        <v>11.847</v>
      </c>
      <c r="G693" s="109" t="n">
        <v>0.394</v>
      </c>
      <c r="H693" s="108" t="n">
        <v>14.994</v>
      </c>
      <c r="I693" s="109" t="n">
        <v>11.149</v>
      </c>
      <c r="J693" s="109" t="n">
        <v>1.578</v>
      </c>
      <c r="K693" s="109" t="n">
        <v>0.347</v>
      </c>
      <c r="L693" s="109" t="n">
        <v>0</v>
      </c>
      <c r="M693" s="109" t="n">
        <v>0.11</v>
      </c>
      <c r="N693" s="109" t="n">
        <v>0.082</v>
      </c>
      <c r="O693" s="109" t="n">
        <v>-0.0648206298741336</v>
      </c>
      <c r="P693" s="109" t="n">
        <v>96.8811793701259</v>
      </c>
      <c r="Q693" s="120" t="n">
        <v>6.90936729189517</v>
      </c>
      <c r="R693" s="120" t="n">
        <v>0.172647353888622</v>
      </c>
      <c r="S693" s="120" t="n">
        <v>1.35774449849945</v>
      </c>
      <c r="T693" s="120" t="n">
        <v>1.45527336808508</v>
      </c>
      <c r="U693" s="120" t="n">
        <v>0.0490187418663338</v>
      </c>
      <c r="V693" s="120" t="n">
        <v>3.28326737565436</v>
      </c>
      <c r="W693" s="120" t="n">
        <v>1.75458237362242</v>
      </c>
      <c r="X693" s="120" t="n">
        <v>0.449401021499287</v>
      </c>
      <c r="Y693" s="120" t="n">
        <v>0.0650231814108253</v>
      </c>
      <c r="Z693" s="120" t="n">
        <v>0</v>
      </c>
      <c r="AA693" s="120" t="n">
        <v>0.0510995249879947</v>
      </c>
      <c r="AB693" s="120" t="n">
        <v>0.0204127758578239</v>
      </c>
      <c r="AC693" s="120" t="n">
        <v>1.92848769915418</v>
      </c>
      <c r="AD693" s="109" t="n">
        <v>2.07580024301468</v>
      </c>
      <c r="AE693" s="109" t="n">
        <v>98.9569796131406</v>
      </c>
      <c r="AF693" s="120" t="n">
        <v>0.0357561504229093</v>
      </c>
      <c r="AG693" s="120" t="n">
        <v>0.692885753908989</v>
      </c>
      <c r="AH693" s="120" t="n">
        <v>0.267111790394617</v>
      </c>
      <c r="AI693" s="120" t="n">
        <v>0.431302025010714</v>
      </c>
      <c r="AJ693" s="109" t="n">
        <v>0.496325206421539</v>
      </c>
      <c r="AK693" s="107" t="s">
        <v>467</v>
      </c>
    </row>
    <row r="694" customFormat="false" ht="12" hidden="false" customHeight="false" outlineLevel="0" collapsed="false">
      <c r="A694" s="107" t="s">
        <v>6</v>
      </c>
      <c r="B694" s="107" t="s">
        <v>476</v>
      </c>
      <c r="C694" s="108" t="n">
        <v>46.722</v>
      </c>
      <c r="D694" s="109" t="n">
        <v>1.66</v>
      </c>
      <c r="E694" s="109" t="n">
        <v>7.933</v>
      </c>
      <c r="F694" s="109" t="n">
        <v>11.957</v>
      </c>
      <c r="G694" s="109" t="n">
        <v>0.381</v>
      </c>
      <c r="H694" s="108" t="n">
        <v>14.896</v>
      </c>
      <c r="I694" s="109" t="n">
        <v>11.075</v>
      </c>
      <c r="J694" s="109" t="n">
        <v>1.502</v>
      </c>
      <c r="K694" s="109" t="n">
        <v>0.287</v>
      </c>
      <c r="L694" s="109" t="n">
        <v>0</v>
      </c>
      <c r="M694" s="109" t="n">
        <v>0.077</v>
      </c>
      <c r="N694" s="109" t="n">
        <v>0.087</v>
      </c>
      <c r="O694" s="109" t="n">
        <v>-0.0520534559458821</v>
      </c>
      <c r="P694" s="109" t="n">
        <v>96.5249465440541</v>
      </c>
      <c r="Q694" s="120" t="n">
        <v>6.88855563591069</v>
      </c>
      <c r="R694" s="120" t="n">
        <v>0.184049898598827</v>
      </c>
      <c r="S694" s="120" t="n">
        <v>1.37847799282298</v>
      </c>
      <c r="T694" s="120" t="n">
        <v>1.47429695497629</v>
      </c>
      <c r="U694" s="120" t="n">
        <v>0.047579235570894</v>
      </c>
      <c r="V694" s="120" t="n">
        <v>3.27404733867661</v>
      </c>
      <c r="W694" s="120" t="n">
        <v>1.74947655835212</v>
      </c>
      <c r="X694" s="120" t="n">
        <v>0.429361930625791</v>
      </c>
      <c r="Y694" s="120" t="n">
        <v>0.0539817777153993</v>
      </c>
      <c r="Z694" s="120" t="n">
        <v>0</v>
      </c>
      <c r="AA694" s="120" t="n">
        <v>0.0359038854045202</v>
      </c>
      <c r="AB694" s="120" t="n">
        <v>0.0217387222200614</v>
      </c>
      <c r="AC694" s="120" t="n">
        <v>1.94235739237542</v>
      </c>
      <c r="AD694" s="109" t="n">
        <v>2.08291372715772</v>
      </c>
      <c r="AE694" s="109" t="n">
        <v>98.6078602712118</v>
      </c>
      <c r="AF694" s="120" t="n">
        <v>0.0288213038122908</v>
      </c>
      <c r="AG694" s="120" t="n">
        <v>0.68951346747392</v>
      </c>
      <c r="AH694" s="120" t="n">
        <v>0.267033628733667</v>
      </c>
      <c r="AI694" s="120" t="n">
        <v>0.425845545534196</v>
      </c>
      <c r="AJ694" s="109" t="n">
        <v>0.479827323249596</v>
      </c>
      <c r="AK694" s="107" t="s">
        <v>467</v>
      </c>
    </row>
    <row r="695" customFormat="false" ht="12" hidden="false" customHeight="false" outlineLevel="0" collapsed="false">
      <c r="A695" s="107" t="s">
        <v>6</v>
      </c>
      <c r="B695" s="107" t="s">
        <v>477</v>
      </c>
      <c r="C695" s="108" t="n">
        <v>46.375</v>
      </c>
      <c r="D695" s="109" t="n">
        <v>1.648</v>
      </c>
      <c r="E695" s="109" t="n">
        <v>7.987</v>
      </c>
      <c r="F695" s="109" t="n">
        <v>12.192</v>
      </c>
      <c r="G695" s="109" t="n">
        <v>0.429</v>
      </c>
      <c r="H695" s="108" t="n">
        <v>14.825</v>
      </c>
      <c r="I695" s="109" t="n">
        <v>11.075</v>
      </c>
      <c r="J695" s="109" t="n">
        <v>1.617</v>
      </c>
      <c r="K695" s="109" t="n">
        <v>0.28</v>
      </c>
      <c r="L695" s="109" t="n">
        <v>0</v>
      </c>
      <c r="M695" s="109" t="n">
        <v>0.098</v>
      </c>
      <c r="N695" s="109" t="n">
        <v>0.093</v>
      </c>
      <c r="O695" s="109" t="n">
        <v>-0.0622498286619956</v>
      </c>
      <c r="P695" s="109" t="n">
        <v>96.556750171338</v>
      </c>
      <c r="Q695" s="120" t="n">
        <v>6.8540127684933</v>
      </c>
      <c r="R695" s="120" t="n">
        <v>0.183163503953282</v>
      </c>
      <c r="S695" s="120" t="n">
        <v>1.39123440270697</v>
      </c>
      <c r="T695" s="120" t="n">
        <v>1.50692602920789</v>
      </c>
      <c r="U695" s="120" t="n">
        <v>0.0537036764821958</v>
      </c>
      <c r="V695" s="120" t="n">
        <v>3.26636139565357</v>
      </c>
      <c r="W695" s="120" t="n">
        <v>1.75372853670586</v>
      </c>
      <c r="X695" s="120" t="n">
        <v>0.463359278103964</v>
      </c>
      <c r="Y695" s="120" t="n">
        <v>0.0527931478897531</v>
      </c>
      <c r="Z695" s="120" t="n">
        <v>0</v>
      </c>
      <c r="AA695" s="120" t="n">
        <v>0.0458069146748703</v>
      </c>
      <c r="AB695" s="120" t="n">
        <v>0.0232944226134377</v>
      </c>
      <c r="AC695" s="120" t="n">
        <v>1.93089866271169</v>
      </c>
      <c r="AD695" s="109" t="n">
        <v>2.06560549318514</v>
      </c>
      <c r="AE695" s="109" t="n">
        <v>98.6223556645232</v>
      </c>
      <c r="AF695" s="120" t="n">
        <v>0.034550668644154</v>
      </c>
      <c r="AG695" s="120" t="n">
        <v>0.684300169866342</v>
      </c>
      <c r="AH695" s="120" t="n">
        <v>0.245247171200274</v>
      </c>
      <c r="AI695" s="120" t="n">
        <v>0.472489591307033</v>
      </c>
      <c r="AJ695" s="109" t="n">
        <v>0.525282739196786</v>
      </c>
      <c r="AK695" s="107" t="s">
        <v>470</v>
      </c>
    </row>
    <row r="696" customFormat="false" ht="12" hidden="false" customHeight="false" outlineLevel="0" collapsed="false">
      <c r="A696" s="107" t="s">
        <v>6</v>
      </c>
      <c r="B696" s="107" t="s">
        <v>478</v>
      </c>
      <c r="C696" s="108" t="n">
        <v>47.006</v>
      </c>
      <c r="D696" s="109" t="n">
        <v>1.664</v>
      </c>
      <c r="E696" s="109" t="n">
        <v>7.707</v>
      </c>
      <c r="F696" s="109" t="n">
        <v>12.204</v>
      </c>
      <c r="G696" s="109" t="n">
        <v>0.453</v>
      </c>
      <c r="H696" s="108" t="n">
        <v>15.074</v>
      </c>
      <c r="I696" s="109" t="n">
        <v>11.052</v>
      </c>
      <c r="J696" s="109" t="n">
        <v>1.557</v>
      </c>
      <c r="K696" s="109" t="n">
        <v>0.259</v>
      </c>
      <c r="L696" s="109" t="n">
        <v>0</v>
      </c>
      <c r="M696" s="109" t="n">
        <v>0.07</v>
      </c>
      <c r="N696" s="109" t="n">
        <v>0.107</v>
      </c>
      <c r="O696" s="109" t="n">
        <v>-0.0536187978360431</v>
      </c>
      <c r="P696" s="109" t="n">
        <v>97.099381202164</v>
      </c>
      <c r="Q696" s="120" t="n">
        <v>6.89866711807681</v>
      </c>
      <c r="R696" s="120" t="n">
        <v>0.183647899033229</v>
      </c>
      <c r="S696" s="120" t="n">
        <v>1.33306979941486</v>
      </c>
      <c r="T696" s="120" t="n">
        <v>1.49785607835536</v>
      </c>
      <c r="U696" s="120" t="n">
        <v>0.0563113364143212</v>
      </c>
      <c r="V696" s="120" t="n">
        <v>3.29798707778864</v>
      </c>
      <c r="W696" s="120" t="n">
        <v>1.73784251165569</v>
      </c>
      <c r="X696" s="120" t="n">
        <v>0.443044513579566</v>
      </c>
      <c r="Y696" s="120" t="n">
        <v>0.0484920113076483</v>
      </c>
      <c r="Z696" s="120" t="n">
        <v>0</v>
      </c>
      <c r="AA696" s="120" t="n">
        <v>0.0324903142422181</v>
      </c>
      <c r="AB696" s="120" t="n">
        <v>0.0266136037299407</v>
      </c>
      <c r="AC696" s="120" t="n">
        <v>1.94089608202784</v>
      </c>
      <c r="AD696" s="109" t="n">
        <v>2.09092894579313</v>
      </c>
      <c r="AE696" s="109" t="n">
        <v>99.1903101479571</v>
      </c>
      <c r="AF696" s="120" t="n">
        <v>0.0295519589860794</v>
      </c>
      <c r="AG696" s="120" t="n">
        <v>0.687676175056633</v>
      </c>
      <c r="AH696" s="120" t="n">
        <v>0.231736917491673</v>
      </c>
      <c r="AI696" s="120" t="n">
        <v>0.448426334318485</v>
      </c>
      <c r="AJ696" s="109" t="n">
        <v>0.496918345626134</v>
      </c>
      <c r="AK696" s="107" t="s">
        <v>467</v>
      </c>
    </row>
    <row r="697" customFormat="false" ht="12" hidden="false" customHeight="false" outlineLevel="0" collapsed="false">
      <c r="A697" s="107" t="s">
        <v>6</v>
      </c>
      <c r="B697" s="107" t="s">
        <v>479</v>
      </c>
      <c r="C697" s="108" t="n">
        <v>46.507</v>
      </c>
      <c r="D697" s="109" t="n">
        <v>1.658</v>
      </c>
      <c r="E697" s="109" t="n">
        <v>8</v>
      </c>
      <c r="F697" s="109" t="n">
        <v>12.074</v>
      </c>
      <c r="G697" s="109" t="n">
        <v>0.403</v>
      </c>
      <c r="H697" s="108" t="n">
        <v>14.867</v>
      </c>
      <c r="I697" s="109" t="n">
        <v>11.107</v>
      </c>
      <c r="J697" s="109" t="n">
        <v>1.549</v>
      </c>
      <c r="K697" s="109" t="n">
        <v>0.332</v>
      </c>
      <c r="L697" s="109" t="n">
        <v>0</v>
      </c>
      <c r="M697" s="109" t="n">
        <v>0.059</v>
      </c>
      <c r="N697" s="109" t="n">
        <v>0.097</v>
      </c>
      <c r="O697" s="109" t="n">
        <v>-0.0467305785289953</v>
      </c>
      <c r="P697" s="109" t="n">
        <v>96.606269421471</v>
      </c>
      <c r="Q697" s="120" t="n">
        <v>6.8626971074036</v>
      </c>
      <c r="R697" s="120" t="n">
        <v>0.183984730519399</v>
      </c>
      <c r="S697" s="120" t="n">
        <v>1.39130430872076</v>
      </c>
      <c r="T697" s="120" t="n">
        <v>1.48999108920053</v>
      </c>
      <c r="U697" s="120" t="n">
        <v>0.0503694595456227</v>
      </c>
      <c r="V697" s="120" t="n">
        <v>3.27045661751859</v>
      </c>
      <c r="W697" s="120" t="n">
        <v>1.75602593166323</v>
      </c>
      <c r="X697" s="120" t="n">
        <v>0.443174517472753</v>
      </c>
      <c r="Y697" s="120" t="n">
        <v>0.0624990088170408</v>
      </c>
      <c r="Z697" s="120" t="n">
        <v>0</v>
      </c>
      <c r="AA697" s="120" t="n">
        <v>0.0275342021063401</v>
      </c>
      <c r="AB697" s="120" t="n">
        <v>0.0242580705674392</v>
      </c>
      <c r="AC697" s="120" t="n">
        <v>1.94820772732622</v>
      </c>
      <c r="AD697" s="109" t="n">
        <v>2.08740942765415</v>
      </c>
      <c r="AE697" s="109" t="n">
        <v>98.6936788491252</v>
      </c>
      <c r="AF697" s="120" t="n">
        <v>0.0258961363368896</v>
      </c>
      <c r="AG697" s="120" t="n">
        <v>0.687006100897299</v>
      </c>
      <c r="AH697" s="120" t="n">
        <v>0.25400141612436</v>
      </c>
      <c r="AI697" s="120" t="n">
        <v>0.448003762044484</v>
      </c>
      <c r="AJ697" s="109" t="n">
        <v>0.510502770861525</v>
      </c>
      <c r="AK697" s="107" t="s">
        <v>470</v>
      </c>
    </row>
    <row r="698" customFormat="false" ht="12" hidden="false" customHeight="false" outlineLevel="0" collapsed="false">
      <c r="A698" s="107" t="s">
        <v>6</v>
      </c>
      <c r="B698" s="107" t="s">
        <v>391</v>
      </c>
      <c r="C698" s="108" t="n">
        <v>46.718</v>
      </c>
      <c r="D698" s="109" t="n">
        <v>1.688</v>
      </c>
      <c r="E698" s="109" t="n">
        <v>8.038</v>
      </c>
      <c r="F698" s="109" t="n">
        <v>12.333</v>
      </c>
      <c r="G698" s="109" t="n">
        <v>0.418</v>
      </c>
      <c r="H698" s="108" t="n">
        <v>15.039</v>
      </c>
      <c r="I698" s="109" t="n">
        <v>11.067</v>
      </c>
      <c r="J698" s="109" t="n">
        <v>1.619</v>
      </c>
      <c r="K698" s="109" t="n">
        <v>0.291</v>
      </c>
      <c r="L698" s="109" t="n">
        <v>0.001</v>
      </c>
      <c r="M698" s="109" t="n">
        <v>0.131</v>
      </c>
      <c r="N698" s="109" t="n">
        <v>0.099</v>
      </c>
      <c r="O698" s="109" t="n">
        <v>-0.0774990689880131</v>
      </c>
      <c r="P698" s="109" t="n">
        <v>97.364500931012</v>
      </c>
      <c r="Q698" s="120" t="n">
        <v>6.84901010244565</v>
      </c>
      <c r="R698" s="120" t="n">
        <v>0.18609587897464</v>
      </c>
      <c r="S698" s="120" t="n">
        <v>1.38882397107059</v>
      </c>
      <c r="T698" s="120" t="n">
        <v>1.51205744186391</v>
      </c>
      <c r="U698" s="120" t="n">
        <v>0.0519045685614474</v>
      </c>
      <c r="V698" s="120" t="n">
        <v>3.28678328248555</v>
      </c>
      <c r="W698" s="120" t="n">
        <v>1.73832558354524</v>
      </c>
      <c r="X698" s="120" t="n">
        <v>0.46019009876649</v>
      </c>
      <c r="Y698" s="120" t="n">
        <v>0.0544245809706569</v>
      </c>
      <c r="Z698" s="120" t="n">
        <v>0.00011590948588768</v>
      </c>
      <c r="AA698" s="120" t="n">
        <v>0.060737769454204</v>
      </c>
      <c r="AB698" s="120" t="n">
        <v>0.0245972624073364</v>
      </c>
      <c r="AC698" s="120" t="n">
        <v>1.91466496813846</v>
      </c>
      <c r="AD698" s="109" t="n">
        <v>2.06489565967786</v>
      </c>
      <c r="AE698" s="109" t="n">
        <v>99.4293965906899</v>
      </c>
      <c r="AF698" s="120" t="n">
        <v>0.0426675159307702</v>
      </c>
      <c r="AG698" s="120" t="n">
        <v>0.684911934211176</v>
      </c>
      <c r="AH698" s="120" t="n">
        <v>0.237834073516234</v>
      </c>
      <c r="AI698" s="120" t="n">
        <v>0.473306837199392</v>
      </c>
      <c r="AJ698" s="109" t="n">
        <v>0.527731418170048</v>
      </c>
      <c r="AK698" s="107" t="s">
        <v>470</v>
      </c>
    </row>
    <row r="699" customFormat="false" ht="12" hidden="false" customHeight="false" outlineLevel="0" collapsed="false">
      <c r="A699" s="107" t="s">
        <v>6</v>
      </c>
      <c r="B699" s="107" t="s">
        <v>480</v>
      </c>
      <c r="C699" s="108" t="n">
        <v>45.28</v>
      </c>
      <c r="D699" s="109" t="n">
        <v>2.492</v>
      </c>
      <c r="E699" s="109" t="n">
        <v>8.722</v>
      </c>
      <c r="F699" s="109" t="n">
        <v>11.557</v>
      </c>
      <c r="G699" s="109" t="n">
        <v>0.305</v>
      </c>
      <c r="H699" s="108" t="n">
        <v>14.954</v>
      </c>
      <c r="I699" s="109" t="n">
        <v>11.231</v>
      </c>
      <c r="J699" s="109" t="n">
        <v>1.84</v>
      </c>
      <c r="K699" s="109" t="n">
        <v>0.348</v>
      </c>
      <c r="L699" s="109" t="n">
        <v>0.003</v>
      </c>
      <c r="M699" s="109" t="n">
        <v>0.082</v>
      </c>
      <c r="N699" s="109" t="n">
        <v>0.071</v>
      </c>
      <c r="O699" s="109" t="n">
        <v>-0.0505485390532582</v>
      </c>
      <c r="P699" s="109" t="n">
        <v>96.8344514609467</v>
      </c>
      <c r="Q699" s="120" t="n">
        <v>6.67650656428447</v>
      </c>
      <c r="R699" s="120" t="n">
        <v>0.276319573139828</v>
      </c>
      <c r="S699" s="120" t="n">
        <v>1.5157046464952</v>
      </c>
      <c r="T699" s="120" t="n">
        <v>1.42509550236685</v>
      </c>
      <c r="U699" s="120" t="n">
        <v>0.0380915320755874</v>
      </c>
      <c r="V699" s="120" t="n">
        <v>3.28706872312347</v>
      </c>
      <c r="W699" s="120" t="n">
        <v>1.7742668438555</v>
      </c>
      <c r="X699" s="120" t="n">
        <v>0.52602640169404</v>
      </c>
      <c r="Y699" s="120" t="n">
        <v>0.0654607002292154</v>
      </c>
      <c r="Z699" s="120" t="n">
        <v>0.000349735350382117</v>
      </c>
      <c r="AA699" s="120" t="n">
        <v>0.0382384863974084</v>
      </c>
      <c r="AB699" s="120" t="n">
        <v>0.0177422717187404</v>
      </c>
      <c r="AC699" s="120" t="n">
        <v>1.94401924188385</v>
      </c>
      <c r="AD699" s="109" t="n">
        <v>2.08452247379809</v>
      </c>
      <c r="AE699" s="109" t="n">
        <v>98.9189739347448</v>
      </c>
      <c r="AF699" s="120" t="n">
        <v>0.0279903790580744</v>
      </c>
      <c r="AG699" s="120" t="n">
        <v>0.697570917698956</v>
      </c>
      <c r="AH699" s="120" t="n">
        <v>0.192211210779675</v>
      </c>
      <c r="AI699" s="120" t="n">
        <v>0.519429522385323</v>
      </c>
      <c r="AJ699" s="109" t="n">
        <v>0.584890222614539</v>
      </c>
      <c r="AK699" s="107" t="s">
        <v>458</v>
      </c>
    </row>
    <row r="700" customFormat="false" ht="12" hidden="false" customHeight="false" outlineLevel="0" collapsed="false">
      <c r="A700" s="107" t="s">
        <v>6</v>
      </c>
      <c r="B700" s="107" t="s">
        <v>481</v>
      </c>
      <c r="C700" s="108" t="n">
        <v>45.633</v>
      </c>
      <c r="D700" s="109" t="n">
        <v>2.246</v>
      </c>
      <c r="E700" s="109" t="n">
        <v>8.728</v>
      </c>
      <c r="F700" s="109" t="n">
        <v>11.631</v>
      </c>
      <c r="G700" s="109" t="n">
        <v>0.312</v>
      </c>
      <c r="H700" s="108" t="n">
        <v>14.902</v>
      </c>
      <c r="I700" s="109" t="n">
        <v>11.274</v>
      </c>
      <c r="J700" s="109" t="n">
        <v>1.94</v>
      </c>
      <c r="K700" s="109" t="n">
        <v>0.381</v>
      </c>
      <c r="L700" s="109" t="n">
        <v>0</v>
      </c>
      <c r="M700" s="109" t="n">
        <v>0.122</v>
      </c>
      <c r="N700" s="109" t="n">
        <v>0.091</v>
      </c>
      <c r="O700" s="109" t="n">
        <v>-0.0719042790822098</v>
      </c>
      <c r="P700" s="109" t="n">
        <v>97.1880957209178</v>
      </c>
      <c r="Q700" s="120" t="n">
        <v>6.70716778556857</v>
      </c>
      <c r="R700" s="120" t="n">
        <v>0.248250796613876</v>
      </c>
      <c r="S700" s="120" t="n">
        <v>1.51192596255103</v>
      </c>
      <c r="T700" s="120" t="n">
        <v>1.42966142556158</v>
      </c>
      <c r="U700" s="120" t="n">
        <v>0.0388419015297811</v>
      </c>
      <c r="V700" s="120" t="n">
        <v>3.2652260623684</v>
      </c>
      <c r="W700" s="120" t="n">
        <v>1.77539841415179</v>
      </c>
      <c r="X700" s="120" t="n">
        <v>0.552851811212691</v>
      </c>
      <c r="Y700" s="120" t="n">
        <v>0.0714403651813759</v>
      </c>
      <c r="Z700" s="120" t="n">
        <v>0</v>
      </c>
      <c r="AA700" s="120" t="n">
        <v>0.0567105630218726</v>
      </c>
      <c r="AB700" s="120" t="n">
        <v>0.0226678096576816</v>
      </c>
      <c r="AC700" s="120" t="n">
        <v>1.92062162732045</v>
      </c>
      <c r="AD700" s="109" t="n">
        <v>2.06600110718243</v>
      </c>
      <c r="AE700" s="109" t="n">
        <v>99.2540968281002</v>
      </c>
      <c r="AF700" s="120" t="n">
        <v>0.0396891863397771</v>
      </c>
      <c r="AG700" s="120" t="n">
        <v>0.695485476651555</v>
      </c>
      <c r="AH700" s="120" t="n">
        <v>0.219093748119594</v>
      </c>
      <c r="AI700" s="120" t="n">
        <v>0.529324159557703</v>
      </c>
      <c r="AJ700" s="109" t="n">
        <v>0.600764524739079</v>
      </c>
      <c r="AK700" s="107" t="s">
        <v>458</v>
      </c>
    </row>
    <row r="701" customFormat="false" ht="12" hidden="false" customHeight="false" outlineLevel="0" collapsed="false">
      <c r="A701" s="107" t="s">
        <v>6</v>
      </c>
      <c r="B701" s="107" t="s">
        <v>482</v>
      </c>
      <c r="C701" s="108" t="n">
        <v>45.493</v>
      </c>
      <c r="D701" s="109" t="n">
        <v>2.276</v>
      </c>
      <c r="E701" s="109" t="n">
        <v>8.631</v>
      </c>
      <c r="F701" s="109" t="n">
        <v>11.99</v>
      </c>
      <c r="G701" s="109" t="n">
        <v>0.312</v>
      </c>
      <c r="H701" s="108" t="n">
        <v>14.828</v>
      </c>
      <c r="I701" s="109" t="n">
        <v>11.213</v>
      </c>
      <c r="J701" s="109" t="n">
        <v>1.853</v>
      </c>
      <c r="K701" s="109" t="n">
        <v>0.381</v>
      </c>
      <c r="L701" s="109" t="n">
        <v>0</v>
      </c>
      <c r="M701" s="109" t="n">
        <v>0.12</v>
      </c>
      <c r="N701" s="109" t="n">
        <v>0.081</v>
      </c>
      <c r="O701" s="109" t="n">
        <v>-0.06880571048259</v>
      </c>
      <c r="P701" s="109" t="n">
        <v>97.1091942895174</v>
      </c>
      <c r="Q701" s="120" t="n">
        <v>6.70227282129877</v>
      </c>
      <c r="R701" s="120" t="n">
        <v>0.252156711549495</v>
      </c>
      <c r="S701" s="120" t="n">
        <v>1.49862950685865</v>
      </c>
      <c r="T701" s="120" t="n">
        <v>1.4772455904267</v>
      </c>
      <c r="U701" s="120" t="n">
        <v>0.038932998983008</v>
      </c>
      <c r="V701" s="120" t="n">
        <v>3.25663171586857</v>
      </c>
      <c r="W701" s="120" t="n">
        <v>1.76993368522381</v>
      </c>
      <c r="X701" s="120" t="n">
        <v>0.529297449921642</v>
      </c>
      <c r="Y701" s="120" t="n">
        <v>0.0716079171051826</v>
      </c>
      <c r="Z701" s="120" t="n">
        <v>0</v>
      </c>
      <c r="AA701" s="120" t="n">
        <v>0.055911706776466</v>
      </c>
      <c r="AB701" s="120" t="n">
        <v>0.0202241631107342</v>
      </c>
      <c r="AC701" s="120" t="n">
        <v>1.9238641301128</v>
      </c>
      <c r="AD701" s="109" t="n">
        <v>2.06464674992574</v>
      </c>
      <c r="AE701" s="109" t="n">
        <v>99.1738410394432</v>
      </c>
      <c r="AF701" s="120" t="n">
        <v>0.0380679349436001</v>
      </c>
      <c r="AG701" s="120" t="n">
        <v>0.687941724120689</v>
      </c>
      <c r="AH701" s="120" t="n">
        <v>0.200902328157413</v>
      </c>
      <c r="AI701" s="120" t="n">
        <v>0.525100480130638</v>
      </c>
      <c r="AJ701" s="109" t="n">
        <v>0.59670839723582</v>
      </c>
      <c r="AK701" s="107" t="s">
        <v>458</v>
      </c>
    </row>
    <row r="702" customFormat="false" ht="12" hidden="false" customHeight="false" outlineLevel="0" collapsed="false">
      <c r="A702" s="107" t="s">
        <v>6</v>
      </c>
      <c r="B702" s="107" t="s">
        <v>483</v>
      </c>
      <c r="C702" s="108" t="n">
        <v>45.936</v>
      </c>
      <c r="D702" s="109" t="n">
        <v>1.815</v>
      </c>
      <c r="E702" s="109" t="n">
        <v>8.277</v>
      </c>
      <c r="F702" s="109" t="n">
        <v>12.119</v>
      </c>
      <c r="G702" s="109" t="n">
        <v>0.316</v>
      </c>
      <c r="H702" s="108" t="n">
        <v>14.698</v>
      </c>
      <c r="I702" s="109" t="n">
        <v>11.259</v>
      </c>
      <c r="J702" s="109" t="n">
        <v>1.572</v>
      </c>
      <c r="K702" s="109" t="n">
        <v>0.383</v>
      </c>
      <c r="L702" s="109" t="n">
        <v>0.011</v>
      </c>
      <c r="M702" s="109" t="n">
        <v>0.112</v>
      </c>
      <c r="N702" s="109" t="n">
        <v>0.12</v>
      </c>
      <c r="O702" s="109" t="n">
        <v>-0.074237185668067</v>
      </c>
      <c r="P702" s="109" t="n">
        <v>96.5437628143319</v>
      </c>
      <c r="Q702" s="120" t="n">
        <v>6.79909098312322</v>
      </c>
      <c r="R702" s="120" t="n">
        <v>0.202020320698948</v>
      </c>
      <c r="S702" s="120" t="n">
        <v>1.44386394047961</v>
      </c>
      <c r="T702" s="120" t="n">
        <v>1.50010084995119</v>
      </c>
      <c r="U702" s="120" t="n">
        <v>0.0396159887328099</v>
      </c>
      <c r="V702" s="120" t="n">
        <v>3.24313081129846</v>
      </c>
      <c r="W702" s="120" t="n">
        <v>1.78548063483831</v>
      </c>
      <c r="X702" s="120" t="n">
        <v>0.451125188440382</v>
      </c>
      <c r="Y702" s="120" t="n">
        <v>0.0723194296049443</v>
      </c>
      <c r="Z702" s="120" t="n">
        <v>0.00128725852854716</v>
      </c>
      <c r="AA702" s="120" t="n">
        <v>0.0524275639839192</v>
      </c>
      <c r="AB702" s="120" t="n">
        <v>0.0301014169139048</v>
      </c>
      <c r="AC702" s="120" t="n">
        <v>1.91747101910218</v>
      </c>
      <c r="AD702" s="109" t="n">
        <v>2.04823609718248</v>
      </c>
      <c r="AE702" s="109" t="n">
        <v>98.5919989115144</v>
      </c>
      <c r="AF702" s="120" t="n">
        <v>0.041264490448912</v>
      </c>
      <c r="AG702" s="120" t="n">
        <v>0.683738649704498</v>
      </c>
      <c r="AH702" s="120" t="n">
        <v>0.242954923602827</v>
      </c>
      <c r="AI702" s="120" t="n">
        <v>0.465715976091476</v>
      </c>
      <c r="AJ702" s="109" t="n">
        <v>0.53803540569642</v>
      </c>
      <c r="AK702" s="107" t="s">
        <v>470</v>
      </c>
    </row>
    <row r="703" customFormat="false" ht="12" hidden="false" customHeight="false" outlineLevel="0" collapsed="false">
      <c r="A703" s="107" t="s">
        <v>6</v>
      </c>
      <c r="B703" s="107" t="s">
        <v>484</v>
      </c>
      <c r="C703" s="108" t="n">
        <v>45.454</v>
      </c>
      <c r="D703" s="109" t="n">
        <v>1.813</v>
      </c>
      <c r="E703" s="109" t="n">
        <v>8.791</v>
      </c>
      <c r="F703" s="109" t="n">
        <v>12.453</v>
      </c>
      <c r="G703" s="109" t="n">
        <v>0.368</v>
      </c>
      <c r="H703" s="108" t="n">
        <v>14.49</v>
      </c>
      <c r="I703" s="109" t="n">
        <v>11.373</v>
      </c>
      <c r="J703" s="109" t="n">
        <v>1.714</v>
      </c>
      <c r="K703" s="109" t="n">
        <v>0.414</v>
      </c>
      <c r="L703" s="109" t="n">
        <v>0.011</v>
      </c>
      <c r="M703" s="109" t="n">
        <v>0.086</v>
      </c>
      <c r="N703" s="109" t="n">
        <v>0.11</v>
      </c>
      <c r="O703" s="109" t="n">
        <v>-0.0610328818486392</v>
      </c>
      <c r="P703" s="109" t="n">
        <v>97.0159671181514</v>
      </c>
      <c r="Q703" s="120" t="n">
        <v>6.71761035254073</v>
      </c>
      <c r="R703" s="120" t="n">
        <v>0.201493599465546</v>
      </c>
      <c r="S703" s="120" t="n">
        <v>1.53121656730937</v>
      </c>
      <c r="T703" s="120" t="n">
        <v>1.539120717078</v>
      </c>
      <c r="U703" s="120" t="n">
        <v>0.0460655498903691</v>
      </c>
      <c r="V703" s="120" t="n">
        <v>3.1924171328683</v>
      </c>
      <c r="W703" s="120" t="n">
        <v>1.80084107761445</v>
      </c>
      <c r="X703" s="120" t="n">
        <v>0.491134425511531</v>
      </c>
      <c r="Y703" s="120" t="n">
        <v>0.0780551537462779</v>
      </c>
      <c r="Z703" s="120" t="n">
        <v>0.00128531862890716</v>
      </c>
      <c r="AA703" s="120" t="n">
        <v>0.0401962123378187</v>
      </c>
      <c r="AB703" s="120" t="n">
        <v>0.0275513828831586</v>
      </c>
      <c r="AC703" s="120" t="n">
        <v>1.93225240477902</v>
      </c>
      <c r="AD703" s="109" t="n">
        <v>2.06714070638663</v>
      </c>
      <c r="AE703" s="109" t="n">
        <v>99.083107824538</v>
      </c>
      <c r="AF703" s="120" t="n">
        <v>0.0338737976104887</v>
      </c>
      <c r="AG703" s="120" t="n">
        <v>0.674710259985457</v>
      </c>
      <c r="AH703" s="120" t="n">
        <v>0.248826919850107</v>
      </c>
      <c r="AI703" s="120" t="n">
        <v>0.521184740907206</v>
      </c>
      <c r="AJ703" s="109" t="n">
        <v>0.599239894653484</v>
      </c>
      <c r="AK703" s="107" t="s">
        <v>458</v>
      </c>
    </row>
    <row r="704" customFormat="false" ht="12" hidden="false" customHeight="false" outlineLevel="0" collapsed="false">
      <c r="A704" s="107" t="s">
        <v>6</v>
      </c>
      <c r="B704" s="107" t="s">
        <v>485</v>
      </c>
      <c r="C704" s="108" t="n">
        <v>46.37</v>
      </c>
      <c r="D704" s="109" t="n">
        <v>1.614</v>
      </c>
      <c r="E704" s="109" t="n">
        <v>8.096</v>
      </c>
      <c r="F704" s="109" t="n">
        <v>11.977</v>
      </c>
      <c r="G704" s="109" t="n">
        <v>0.359</v>
      </c>
      <c r="H704" s="108" t="n">
        <v>15.081</v>
      </c>
      <c r="I704" s="109" t="n">
        <v>11.457</v>
      </c>
      <c r="J704" s="109" t="n">
        <v>1.586</v>
      </c>
      <c r="K704" s="109" t="n">
        <v>0.346</v>
      </c>
      <c r="L704" s="109" t="n">
        <v>0.013</v>
      </c>
      <c r="M704" s="109" t="n">
        <v>0.155</v>
      </c>
      <c r="N704" s="109" t="n">
        <v>0.124</v>
      </c>
      <c r="O704" s="109" t="n">
        <v>-0.0932458642027439</v>
      </c>
      <c r="P704" s="109" t="n">
        <v>97.0847541357973</v>
      </c>
      <c r="Q704" s="120" t="n">
        <v>6.8221115708749</v>
      </c>
      <c r="R704" s="120" t="n">
        <v>0.178568973207081</v>
      </c>
      <c r="S704" s="120" t="n">
        <v>1.40380847115615</v>
      </c>
      <c r="T704" s="120" t="n">
        <v>1.47362087623099</v>
      </c>
      <c r="U704" s="120" t="n">
        <v>0.0447364903117555</v>
      </c>
      <c r="V704" s="120" t="n">
        <v>3.30765654238598</v>
      </c>
      <c r="W704" s="120" t="n">
        <v>1.80596896309343</v>
      </c>
      <c r="X704" s="120" t="n">
        <v>0.452409547890882</v>
      </c>
      <c r="Y704" s="120" t="n">
        <v>0.064940609612141</v>
      </c>
      <c r="Z704" s="120" t="n">
        <v>0.00151216955209624</v>
      </c>
      <c r="AA704" s="120" t="n">
        <v>0.072120279079853</v>
      </c>
      <c r="AB704" s="120" t="n">
        <v>0.0309180020888654</v>
      </c>
      <c r="AC704" s="120" t="n">
        <v>1.89696171883128</v>
      </c>
      <c r="AD704" s="109" t="n">
        <v>2.03857047343497</v>
      </c>
      <c r="AE704" s="109" t="n">
        <v>99.1233246092322</v>
      </c>
      <c r="AF704" s="120" t="n">
        <v>0.0515191405843592</v>
      </c>
      <c r="AG704" s="120" t="n">
        <v>0.691793479605865</v>
      </c>
      <c r="AH704" s="120" t="n">
        <v>0.225920042031049</v>
      </c>
      <c r="AI704" s="120" t="n">
        <v>0.490393604703264</v>
      </c>
      <c r="AJ704" s="109" t="n">
        <v>0.555334214315405</v>
      </c>
      <c r="AK704" s="107" t="s">
        <v>470</v>
      </c>
    </row>
    <row r="705" customFormat="false" ht="12" hidden="false" customHeight="false" outlineLevel="0" collapsed="false">
      <c r="A705" s="107" t="s">
        <v>6</v>
      </c>
      <c r="B705" s="107" t="s">
        <v>486</v>
      </c>
      <c r="C705" s="108" t="n">
        <v>45.431</v>
      </c>
      <c r="D705" s="109" t="n">
        <v>2.279</v>
      </c>
      <c r="E705" s="109" t="n">
        <v>8.867</v>
      </c>
      <c r="F705" s="109" t="n">
        <v>12.109</v>
      </c>
      <c r="G705" s="109" t="n">
        <v>0.346</v>
      </c>
      <c r="H705" s="108" t="n">
        <v>14.743</v>
      </c>
      <c r="I705" s="109" t="n">
        <v>11.193</v>
      </c>
      <c r="J705" s="109" t="n">
        <v>1.867</v>
      </c>
      <c r="K705" s="109" t="n">
        <v>0.335</v>
      </c>
      <c r="L705" s="109" t="n">
        <v>0.013</v>
      </c>
      <c r="M705" s="109" t="n">
        <v>0.083</v>
      </c>
      <c r="N705" s="109" t="n">
        <v>0.075</v>
      </c>
      <c r="O705" s="109" t="n">
        <v>-0.0518721809532712</v>
      </c>
      <c r="P705" s="109" t="n">
        <v>97.2891278190467</v>
      </c>
      <c r="Q705" s="120" t="n">
        <v>6.68126061279576</v>
      </c>
      <c r="R705" s="120" t="n">
        <v>0.252040997888348</v>
      </c>
      <c r="S705" s="120" t="n">
        <v>1.53687470245648</v>
      </c>
      <c r="T705" s="120" t="n">
        <v>1.48925953467395</v>
      </c>
      <c r="U705" s="120" t="n">
        <v>0.0430990754682466</v>
      </c>
      <c r="V705" s="120" t="n">
        <v>3.23221712667573</v>
      </c>
      <c r="W705" s="120" t="n">
        <v>1.76364132814004</v>
      </c>
      <c r="X705" s="120" t="n">
        <v>0.53235004012376</v>
      </c>
      <c r="Y705" s="120" t="n">
        <v>0.0628506051519559</v>
      </c>
      <c r="Z705" s="120" t="n">
        <v>0.0015115582341575</v>
      </c>
      <c r="AA705" s="120" t="n">
        <v>0.0386036337891276</v>
      </c>
      <c r="AB705" s="120" t="n">
        <v>0.0186928445613732</v>
      </c>
      <c r="AC705" s="120" t="n">
        <v>1.9427035216495</v>
      </c>
      <c r="AD705" s="109" t="n">
        <v>2.08857125263689</v>
      </c>
      <c r="AE705" s="109" t="n">
        <v>99.3776990716836</v>
      </c>
      <c r="AF705" s="120" t="n">
        <v>0.0286482391752504</v>
      </c>
      <c r="AG705" s="120" t="n">
        <v>0.684577592670292</v>
      </c>
      <c r="AH705" s="120" t="n">
        <v>0.218135315252241</v>
      </c>
      <c r="AI705" s="120" t="n">
        <v>0.532254976456471</v>
      </c>
      <c r="AJ705" s="109" t="n">
        <v>0.595105581608427</v>
      </c>
      <c r="AK705" s="107" t="s">
        <v>458</v>
      </c>
    </row>
    <row r="706" customFormat="false" ht="12" hidden="false" customHeight="false" outlineLevel="0" collapsed="false">
      <c r="A706" s="107" t="s">
        <v>6</v>
      </c>
      <c r="B706" s="107" t="s">
        <v>487</v>
      </c>
      <c r="C706" s="108" t="n">
        <v>45.296</v>
      </c>
      <c r="D706" s="109" t="n">
        <v>2.192</v>
      </c>
      <c r="E706" s="109" t="n">
        <v>8.945</v>
      </c>
      <c r="F706" s="109" t="n">
        <v>12.149</v>
      </c>
      <c r="G706" s="109" t="n">
        <v>0.357</v>
      </c>
      <c r="H706" s="108" t="n">
        <v>14.519</v>
      </c>
      <c r="I706" s="109" t="n">
        <v>11.202</v>
      </c>
      <c r="J706" s="109" t="n">
        <v>1.87</v>
      </c>
      <c r="K706" s="109" t="n">
        <v>0.322</v>
      </c>
      <c r="L706" s="109" t="n">
        <v>0</v>
      </c>
      <c r="M706" s="109" t="n">
        <v>0.117</v>
      </c>
      <c r="N706" s="109" t="n">
        <v>0.079</v>
      </c>
      <c r="O706" s="109" t="n">
        <v>-0.0670912087805202</v>
      </c>
      <c r="P706" s="109" t="n">
        <v>96.9809087912195</v>
      </c>
      <c r="Q706" s="120" t="n">
        <v>6.68557150095785</v>
      </c>
      <c r="R706" s="120" t="n">
        <v>0.243298810047409</v>
      </c>
      <c r="S706" s="120" t="n">
        <v>1.55601818499921</v>
      </c>
      <c r="T706" s="120" t="n">
        <v>1.49959924092791</v>
      </c>
      <c r="U706" s="120" t="n">
        <v>0.0446305913453854</v>
      </c>
      <c r="V706" s="120" t="n">
        <v>3.19465479649515</v>
      </c>
      <c r="W706" s="120" t="n">
        <v>1.77146224886223</v>
      </c>
      <c r="X706" s="120" t="n">
        <v>0.53513967371967</v>
      </c>
      <c r="Y706" s="120" t="n">
        <v>0.0606307720003058</v>
      </c>
      <c r="Z706" s="120" t="n">
        <v>0</v>
      </c>
      <c r="AA706" s="120" t="n">
        <v>0.054614570952663</v>
      </c>
      <c r="AB706" s="120" t="n">
        <v>0.0197612217832587</v>
      </c>
      <c r="AC706" s="120" t="n">
        <v>1.92562420726408</v>
      </c>
      <c r="AD706" s="109" t="n">
        <v>2.06272691618314</v>
      </c>
      <c r="AE706" s="109" t="n">
        <v>99.0436357074026</v>
      </c>
      <c r="AF706" s="120" t="n">
        <v>0.0371878963679608</v>
      </c>
      <c r="AG706" s="120" t="n">
        <v>0.680545784490367</v>
      </c>
      <c r="AH706" s="120" t="n">
        <v>0.241589685957065</v>
      </c>
      <c r="AI706" s="120" t="n">
        <v>0.530375047354813</v>
      </c>
      <c r="AJ706" s="109" t="n">
        <v>0.591005819355119</v>
      </c>
      <c r="AK706" s="107" t="s">
        <v>458</v>
      </c>
    </row>
    <row r="707" customFormat="false" ht="12" hidden="false" customHeight="false" outlineLevel="0" collapsed="false">
      <c r="A707" s="107" t="s">
        <v>6</v>
      </c>
      <c r="B707" s="107" t="s">
        <v>488</v>
      </c>
      <c r="C707" s="108" t="n">
        <v>45.443</v>
      </c>
      <c r="D707" s="109" t="n">
        <v>2.261</v>
      </c>
      <c r="E707" s="109" t="n">
        <v>8.841</v>
      </c>
      <c r="F707" s="109" t="n">
        <v>11.897</v>
      </c>
      <c r="G707" s="109" t="n">
        <v>0.316</v>
      </c>
      <c r="H707" s="108" t="n">
        <v>14.682</v>
      </c>
      <c r="I707" s="109" t="n">
        <v>11.084</v>
      </c>
      <c r="J707" s="109" t="n">
        <v>1.786</v>
      </c>
      <c r="K707" s="109" t="n">
        <v>0.325</v>
      </c>
      <c r="L707" s="109" t="n">
        <v>0</v>
      </c>
      <c r="M707" s="109" t="n">
        <v>0.172</v>
      </c>
      <c r="N707" s="109" t="n">
        <v>0.101</v>
      </c>
      <c r="O707" s="109" t="n">
        <v>-0.0952143181214455</v>
      </c>
      <c r="P707" s="109" t="n">
        <v>96.8127856818786</v>
      </c>
      <c r="Q707" s="120" t="n">
        <v>6.7070317379731</v>
      </c>
      <c r="R707" s="120" t="n">
        <v>0.250948543048051</v>
      </c>
      <c r="S707" s="120" t="n">
        <v>1.53787272703295</v>
      </c>
      <c r="T707" s="120" t="n">
        <v>1.4684420848213</v>
      </c>
      <c r="U707" s="120" t="n">
        <v>0.0395035557779289</v>
      </c>
      <c r="V707" s="120" t="n">
        <v>3.23040617951573</v>
      </c>
      <c r="W707" s="120" t="n">
        <v>1.75274013585618</v>
      </c>
      <c r="X707" s="120" t="n">
        <v>0.511083286406812</v>
      </c>
      <c r="Y707" s="120" t="n">
        <v>0.0611934964674659</v>
      </c>
      <c r="Z707" s="120" t="n">
        <v>0</v>
      </c>
      <c r="AA707" s="120" t="n">
        <v>0.0802852552797077</v>
      </c>
      <c r="AB707" s="120" t="n">
        <v>0.0252634557092137</v>
      </c>
      <c r="AC707" s="120" t="n">
        <v>1.89445128901108</v>
      </c>
      <c r="AD707" s="109" t="n">
        <v>2.02940609573016</v>
      </c>
      <c r="AE707" s="109" t="n">
        <v>98.8421917776087</v>
      </c>
      <c r="AF707" s="120" t="n">
        <v>0.0527743554944607</v>
      </c>
      <c r="AG707" s="120" t="n">
        <v>0.687488932986755</v>
      </c>
      <c r="AH707" s="120" t="n">
        <v>0.24490446500605</v>
      </c>
      <c r="AI707" s="120" t="n">
        <v>0.498028250432048</v>
      </c>
      <c r="AJ707" s="109" t="n">
        <v>0.559221746899514</v>
      </c>
      <c r="AK707" s="107" t="s">
        <v>458</v>
      </c>
    </row>
    <row r="708" customFormat="false" ht="12" hidden="false" customHeight="false" outlineLevel="0" collapsed="false">
      <c r="A708" s="107" t="s">
        <v>6</v>
      </c>
      <c r="B708" s="107" t="s">
        <v>489</v>
      </c>
      <c r="C708" s="108" t="n">
        <v>45.354</v>
      </c>
      <c r="D708" s="109" t="n">
        <v>2.236</v>
      </c>
      <c r="E708" s="109" t="n">
        <v>8.786</v>
      </c>
      <c r="F708" s="109" t="n">
        <v>11.54</v>
      </c>
      <c r="G708" s="109" t="n">
        <v>0.319</v>
      </c>
      <c r="H708" s="108" t="n">
        <v>14.745</v>
      </c>
      <c r="I708" s="109" t="n">
        <v>11.129</v>
      </c>
      <c r="J708" s="109" t="n">
        <v>1.882</v>
      </c>
      <c r="K708" s="109" t="n">
        <v>0.355</v>
      </c>
      <c r="L708" s="109" t="n">
        <v>0</v>
      </c>
      <c r="M708" s="109" t="n">
        <v>0.161</v>
      </c>
      <c r="N708" s="109" t="n">
        <v>0.095</v>
      </c>
      <c r="O708" s="109" t="n">
        <v>-0.0892286684135854</v>
      </c>
      <c r="P708" s="109" t="n">
        <v>96.5127713315864</v>
      </c>
      <c r="Q708" s="120" t="n">
        <v>6.70915889661539</v>
      </c>
      <c r="R708" s="120" t="n">
        <v>0.248739656529355</v>
      </c>
      <c r="S708" s="120" t="n">
        <v>1.53179031153208</v>
      </c>
      <c r="T708" s="120" t="n">
        <v>1.42762546083641</v>
      </c>
      <c r="U708" s="120" t="n">
        <v>0.0399695173680465</v>
      </c>
      <c r="V708" s="120" t="n">
        <v>3.25166505943206</v>
      </c>
      <c r="W708" s="120" t="n">
        <v>1.76386877339366</v>
      </c>
      <c r="X708" s="120" t="n">
        <v>0.539782696012764</v>
      </c>
      <c r="Y708" s="120" t="n">
        <v>0.0669945347516665</v>
      </c>
      <c r="Z708" s="120" t="n">
        <v>0</v>
      </c>
      <c r="AA708" s="120" t="n">
        <v>0.0753220855715014</v>
      </c>
      <c r="AB708" s="120" t="n">
        <v>0.0238168379866325</v>
      </c>
      <c r="AC708" s="120" t="n">
        <v>1.90086107644187</v>
      </c>
      <c r="AD708" s="109" t="n">
        <v>2.03164012014523</v>
      </c>
      <c r="AE708" s="109" t="n">
        <v>98.5444114517317</v>
      </c>
      <c r="AF708" s="120" t="n">
        <v>0.0495694617790669</v>
      </c>
      <c r="AG708" s="120" t="n">
        <v>0.694905572831477</v>
      </c>
      <c r="AH708" s="120" t="n">
        <v>0.240949208147466</v>
      </c>
      <c r="AI708" s="120" t="n">
        <v>0.512600371719765</v>
      </c>
      <c r="AJ708" s="109" t="n">
        <v>0.579594906471432</v>
      </c>
      <c r="AK708" s="107" t="s">
        <v>458</v>
      </c>
    </row>
    <row r="709" customFormat="false" ht="12" hidden="false" customHeight="false" outlineLevel="0" collapsed="false">
      <c r="A709" s="107" t="s">
        <v>6</v>
      </c>
      <c r="B709" s="107" t="s">
        <v>490</v>
      </c>
      <c r="C709" s="108" t="n">
        <v>45.355</v>
      </c>
      <c r="D709" s="109" t="n">
        <v>2.482</v>
      </c>
      <c r="E709" s="109" t="n">
        <v>8.86</v>
      </c>
      <c r="F709" s="109" t="n">
        <v>11.485</v>
      </c>
      <c r="G709" s="109" t="n">
        <v>0.334</v>
      </c>
      <c r="H709" s="108" t="n">
        <v>14.882</v>
      </c>
      <c r="I709" s="109" t="n">
        <v>11.08</v>
      </c>
      <c r="J709" s="109" t="n">
        <v>1.789</v>
      </c>
      <c r="K709" s="109" t="n">
        <v>0.362</v>
      </c>
      <c r="L709" s="109" t="n">
        <v>0</v>
      </c>
      <c r="M709" s="109" t="n">
        <v>0.069</v>
      </c>
      <c r="N709" s="109" t="n">
        <v>0.098</v>
      </c>
      <c r="O709" s="109" t="n">
        <v>-0.0511669439370455</v>
      </c>
      <c r="P709" s="109" t="n">
        <v>96.7448330560629</v>
      </c>
      <c r="Q709" s="120" t="n">
        <v>6.68627559122942</v>
      </c>
      <c r="R709" s="120" t="n">
        <v>0.27515767314249</v>
      </c>
      <c r="S709" s="120" t="n">
        <v>1.53938929181331</v>
      </c>
      <c r="T709" s="120" t="n">
        <v>1.41594405826902</v>
      </c>
      <c r="U709" s="120" t="n">
        <v>0.0417053056013281</v>
      </c>
      <c r="V709" s="120" t="n">
        <v>3.27061141077762</v>
      </c>
      <c r="W709" s="120" t="n">
        <v>1.75007439072033</v>
      </c>
      <c r="X709" s="120" t="n">
        <v>0.511347691391824</v>
      </c>
      <c r="Y709" s="120" t="n">
        <v>0.0680810449440014</v>
      </c>
      <c r="Z709" s="120" t="n">
        <v>0</v>
      </c>
      <c r="AA709" s="120" t="n">
        <v>0.0321700822464299</v>
      </c>
      <c r="AB709" s="120" t="n">
        <v>0.0244846101100401</v>
      </c>
      <c r="AC709" s="120" t="n">
        <v>1.94334530764353</v>
      </c>
      <c r="AD709" s="109" t="n">
        <v>2.08420176247063</v>
      </c>
      <c r="AE709" s="109" t="n">
        <v>98.8290348185336</v>
      </c>
      <c r="AF709" s="120" t="n">
        <v>0.028327346178235</v>
      </c>
      <c r="AG709" s="120" t="n">
        <v>0.697871055272699</v>
      </c>
      <c r="AH709" s="120" t="n">
        <v>0.225664883042731</v>
      </c>
      <c r="AI709" s="120" t="n">
        <v>0.490505412945348</v>
      </c>
      <c r="AJ709" s="109" t="n">
        <v>0.558586457889349</v>
      </c>
      <c r="AK709" s="107" t="s">
        <v>458</v>
      </c>
    </row>
    <row r="710" customFormat="false" ht="12" hidden="false" customHeight="false" outlineLevel="0" collapsed="false">
      <c r="A710" s="107" t="s">
        <v>6</v>
      </c>
      <c r="B710" s="107" t="s">
        <v>491</v>
      </c>
      <c r="C710" s="108" t="n">
        <v>45.736</v>
      </c>
      <c r="D710" s="109" t="n">
        <v>2.1</v>
      </c>
      <c r="E710" s="109" t="n">
        <v>8.778</v>
      </c>
      <c r="F710" s="109" t="n">
        <v>11.811</v>
      </c>
      <c r="G710" s="109" t="n">
        <v>0.35</v>
      </c>
      <c r="H710" s="108" t="n">
        <v>14.749</v>
      </c>
      <c r="I710" s="109" t="n">
        <v>11.264</v>
      </c>
      <c r="J710" s="109" t="n">
        <v>1.936</v>
      </c>
      <c r="K710" s="109" t="n">
        <v>0.356</v>
      </c>
      <c r="L710" s="109" t="n">
        <v>0.012</v>
      </c>
      <c r="M710" s="109" t="n">
        <v>0.122</v>
      </c>
      <c r="N710" s="109" t="n">
        <v>0.096</v>
      </c>
      <c r="O710" s="109" t="n">
        <v>-0.0730324910811943</v>
      </c>
      <c r="P710" s="109" t="n">
        <v>97.2369675089188</v>
      </c>
      <c r="Q710" s="120" t="n">
        <v>6.72174272343924</v>
      </c>
      <c r="R710" s="120" t="n">
        <v>0.232093912903503</v>
      </c>
      <c r="S710" s="120" t="n">
        <v>1.52045972415555</v>
      </c>
      <c r="T710" s="120" t="n">
        <v>1.45166487972148</v>
      </c>
      <c r="U710" s="120" t="n">
        <v>0.0435689897672559</v>
      </c>
      <c r="V710" s="120" t="n">
        <v>3.23143055888988</v>
      </c>
      <c r="W710" s="120" t="n">
        <v>1.77367480024588</v>
      </c>
      <c r="X710" s="120" t="n">
        <v>0.551665616438622</v>
      </c>
      <c r="Y710" s="120" t="n">
        <v>0.0667470759619033</v>
      </c>
      <c r="Z710" s="120" t="n">
        <v>0.00139437750428604</v>
      </c>
      <c r="AA710" s="120" t="n">
        <v>0.0567058044399709</v>
      </c>
      <c r="AB710" s="120" t="n">
        <v>0.02391128714094</v>
      </c>
      <c r="AC710" s="120" t="n">
        <v>1.91938290841909</v>
      </c>
      <c r="AD710" s="109" t="n">
        <v>2.06484188555725</v>
      </c>
      <c r="AE710" s="109" t="n">
        <v>99.3018093944761</v>
      </c>
      <c r="AF710" s="120" t="n">
        <v>0.0403085457904554</v>
      </c>
      <c r="AG710" s="120" t="n">
        <v>0.690020223001918</v>
      </c>
      <c r="AH710" s="120" t="n">
        <v>0.242202447594787</v>
      </c>
      <c r="AI710" s="120" t="n">
        <v>0.527695583065697</v>
      </c>
      <c r="AJ710" s="109" t="n">
        <v>0.5944426590276</v>
      </c>
      <c r="AK710" s="107" t="s">
        <v>458</v>
      </c>
    </row>
    <row r="711" customFormat="false" ht="12" hidden="false" customHeight="false" outlineLevel="0" collapsed="false">
      <c r="A711" s="107" t="s">
        <v>6</v>
      </c>
      <c r="B711" s="107" t="s">
        <v>492</v>
      </c>
      <c r="C711" s="108" t="n">
        <v>47.052</v>
      </c>
      <c r="D711" s="109" t="n">
        <v>1.335</v>
      </c>
      <c r="E711" s="109" t="n">
        <v>7.867</v>
      </c>
      <c r="F711" s="109" t="n">
        <v>12.213</v>
      </c>
      <c r="G711" s="109" t="n">
        <v>0.514</v>
      </c>
      <c r="H711" s="108" t="n">
        <v>15.04</v>
      </c>
      <c r="I711" s="109" t="n">
        <v>11.264</v>
      </c>
      <c r="J711" s="109" t="n">
        <v>1.448</v>
      </c>
      <c r="K711" s="109" t="n">
        <v>0.249</v>
      </c>
      <c r="L711" s="109" t="n">
        <v>0</v>
      </c>
      <c r="M711" s="109" t="n">
        <v>0.098</v>
      </c>
      <c r="N711" s="109" t="n">
        <v>0.081</v>
      </c>
      <c r="O711" s="109" t="n">
        <v>-0.0595421198644327</v>
      </c>
      <c r="P711" s="109" t="n">
        <v>97.1014578801355</v>
      </c>
      <c r="Q711" s="120" t="n">
        <v>6.90525780547289</v>
      </c>
      <c r="R711" s="120" t="n">
        <v>0.147334286405531</v>
      </c>
      <c r="S711" s="120" t="n">
        <v>1.36071319670923</v>
      </c>
      <c r="T711" s="120" t="n">
        <v>1.49892588743319</v>
      </c>
      <c r="U711" s="120" t="n">
        <v>0.0638926155896373</v>
      </c>
      <c r="V711" s="120" t="n">
        <v>3.29047193455518</v>
      </c>
      <c r="W711" s="120" t="n">
        <v>1.77113676580289</v>
      </c>
      <c r="X711" s="120" t="n">
        <v>0.41201898518725</v>
      </c>
      <c r="Y711" s="120" t="n">
        <v>0.0466186504095755</v>
      </c>
      <c r="Z711" s="120" t="n">
        <v>0</v>
      </c>
      <c r="AA711" s="120" t="n">
        <v>0.0454853837839649</v>
      </c>
      <c r="AB711" s="120" t="n">
        <v>0.0201462789590886</v>
      </c>
      <c r="AC711" s="120" t="n">
        <v>1.93436833725695</v>
      </c>
      <c r="AD711" s="109" t="n">
        <v>2.08394498835185</v>
      </c>
      <c r="AE711" s="109" t="n">
        <v>99.1854028684874</v>
      </c>
      <c r="AF711" s="120" t="n">
        <v>0.0328158313715267</v>
      </c>
      <c r="AG711" s="120" t="n">
        <v>0.687032494867821</v>
      </c>
      <c r="AH711" s="120" t="n">
        <v>0.26597100218212</v>
      </c>
      <c r="AI711" s="120" t="n">
        <v>0.449751477155804</v>
      </c>
      <c r="AJ711" s="109" t="n">
        <v>0.496370127565379</v>
      </c>
      <c r="AK711" s="107" t="s">
        <v>467</v>
      </c>
    </row>
    <row r="712" customFormat="false" ht="12" hidden="false" customHeight="false" outlineLevel="0" collapsed="false">
      <c r="A712" s="107" t="s">
        <v>6</v>
      </c>
      <c r="B712" s="107" t="s">
        <v>493</v>
      </c>
      <c r="C712" s="108" t="n">
        <v>46.747</v>
      </c>
      <c r="D712" s="109" t="n">
        <v>1.34</v>
      </c>
      <c r="E712" s="109" t="n">
        <v>8.102</v>
      </c>
      <c r="F712" s="109" t="n">
        <v>12.338</v>
      </c>
      <c r="G712" s="109" t="n">
        <v>0.447</v>
      </c>
      <c r="H712" s="108" t="n">
        <v>15.303</v>
      </c>
      <c r="I712" s="109" t="n">
        <v>11.06</v>
      </c>
      <c r="J712" s="109" t="n">
        <v>1.507</v>
      </c>
      <c r="K712" s="109" t="n">
        <v>0.27</v>
      </c>
      <c r="L712" s="109" t="n">
        <v>0</v>
      </c>
      <c r="M712" s="109" t="n">
        <v>0.081</v>
      </c>
      <c r="N712" s="109" t="n">
        <v>0.075</v>
      </c>
      <c r="O712" s="109" t="n">
        <v>-0.0510300363516205</v>
      </c>
      <c r="P712" s="109" t="n">
        <v>97.2189699636484</v>
      </c>
      <c r="Q712" s="120" t="n">
        <v>6.85590998933159</v>
      </c>
      <c r="R712" s="120" t="n">
        <v>0.147787230127797</v>
      </c>
      <c r="S712" s="120" t="n">
        <v>1.40042301123025</v>
      </c>
      <c r="T712" s="120" t="n">
        <v>1.5132550151579</v>
      </c>
      <c r="U712" s="120" t="n">
        <v>0.0555270529579923</v>
      </c>
      <c r="V712" s="120" t="n">
        <v>3.34577310524761</v>
      </c>
      <c r="W712" s="120" t="n">
        <v>1.73789741171932</v>
      </c>
      <c r="X712" s="120" t="n">
        <v>0.428520370205287</v>
      </c>
      <c r="Y712" s="120" t="n">
        <v>0.0505165481007907</v>
      </c>
      <c r="Z712" s="120" t="n">
        <v>0</v>
      </c>
      <c r="AA712" s="120" t="n">
        <v>0.0375699277168242</v>
      </c>
      <c r="AB712" s="120" t="n">
        <v>0.0186414907878901</v>
      </c>
      <c r="AC712" s="120" t="n">
        <v>1.94378858149529</v>
      </c>
      <c r="AD712" s="109" t="n">
        <v>2.0954946155796</v>
      </c>
      <c r="AE712" s="109" t="n">
        <v>99.314464579228</v>
      </c>
      <c r="AF712" s="120" t="n">
        <v>0.0281057092523571</v>
      </c>
      <c r="AG712" s="120" t="n">
        <v>0.688568376708301</v>
      </c>
      <c r="AH712" s="120" t="n">
        <v>0.256333000561835</v>
      </c>
      <c r="AI712" s="120" t="n">
        <v>0.485093185977741</v>
      </c>
      <c r="AJ712" s="109" t="n">
        <v>0.535609734078532</v>
      </c>
      <c r="AK712" s="107" t="s">
        <v>470</v>
      </c>
    </row>
    <row r="713" customFormat="false" ht="12" hidden="false" customHeight="false" outlineLevel="0" collapsed="false">
      <c r="A713" s="107" t="s">
        <v>6</v>
      </c>
      <c r="B713" s="107" t="s">
        <v>494</v>
      </c>
      <c r="C713" s="108" t="n">
        <v>47.147</v>
      </c>
      <c r="D713" s="109" t="n">
        <v>1.246</v>
      </c>
      <c r="E713" s="109" t="n">
        <v>7.958</v>
      </c>
      <c r="F713" s="109" t="n">
        <v>12.287</v>
      </c>
      <c r="G713" s="109" t="n">
        <v>0.463</v>
      </c>
      <c r="H713" s="108" t="n">
        <v>15.086</v>
      </c>
      <c r="I713" s="109" t="n">
        <v>11.112</v>
      </c>
      <c r="J713" s="109" t="n">
        <v>1.462</v>
      </c>
      <c r="K713" s="109" t="n">
        <v>0.245</v>
      </c>
      <c r="L713" s="109" t="n">
        <v>0</v>
      </c>
      <c r="M713" s="109" t="n">
        <v>0.131</v>
      </c>
      <c r="N713" s="109" t="n">
        <v>0.084</v>
      </c>
      <c r="O713" s="109" t="n">
        <v>-0.0741144329910594</v>
      </c>
      <c r="P713" s="109" t="n">
        <v>97.146885567009</v>
      </c>
      <c r="Q713" s="120" t="n">
        <v>6.91247584786636</v>
      </c>
      <c r="R713" s="120" t="n">
        <v>0.137378368668845</v>
      </c>
      <c r="S713" s="120" t="n">
        <v>1.37511536814457</v>
      </c>
      <c r="T713" s="120" t="n">
        <v>1.5065425970035</v>
      </c>
      <c r="U713" s="120" t="n">
        <v>0.0574971467462116</v>
      </c>
      <c r="V713" s="120" t="n">
        <v>3.2973284696716</v>
      </c>
      <c r="W713" s="120" t="n">
        <v>1.74553854610201</v>
      </c>
      <c r="X713" s="120" t="n">
        <v>0.415598329451884</v>
      </c>
      <c r="Y713" s="120" t="n">
        <v>0.0458251809269484</v>
      </c>
      <c r="Z713" s="120" t="n">
        <v>0</v>
      </c>
      <c r="AA713" s="120" t="n">
        <v>0.0607428042576221</v>
      </c>
      <c r="AB713" s="120" t="n">
        <v>0.0208721345004606</v>
      </c>
      <c r="AC713" s="120" t="n">
        <v>1.91838506124192</v>
      </c>
      <c r="AD713" s="109" t="n">
        <v>2.06873615705057</v>
      </c>
      <c r="AE713" s="109" t="n">
        <v>99.2156217240595</v>
      </c>
      <c r="AF713" s="120" t="n">
        <v>0.0408074693790413</v>
      </c>
      <c r="AG713" s="120" t="n">
        <v>0.686389876811114</v>
      </c>
      <c r="AH713" s="120" t="n">
        <v>0.287591216010926</v>
      </c>
      <c r="AI713" s="120" t="n">
        <v>0.447474673654979</v>
      </c>
      <c r="AJ713" s="109" t="n">
        <v>0.493299854581927</v>
      </c>
      <c r="AK713" s="107" t="s">
        <v>467</v>
      </c>
    </row>
    <row r="714" customFormat="false" ht="12" hidden="false" customHeight="false" outlineLevel="0" collapsed="false">
      <c r="A714" s="107" t="s">
        <v>6</v>
      </c>
      <c r="B714" s="107" t="s">
        <v>495</v>
      </c>
      <c r="C714" s="108" t="n">
        <v>47.028</v>
      </c>
      <c r="D714" s="109" t="n">
        <v>1.721</v>
      </c>
      <c r="E714" s="109" t="n">
        <v>7.455</v>
      </c>
      <c r="F714" s="109" t="n">
        <v>12.132</v>
      </c>
      <c r="G714" s="109" t="n">
        <v>0.433</v>
      </c>
      <c r="H714" s="108" t="n">
        <v>15.083</v>
      </c>
      <c r="I714" s="109" t="n">
        <v>11.167</v>
      </c>
      <c r="J714" s="109" t="n">
        <v>1.505</v>
      </c>
      <c r="K714" s="109" t="n">
        <v>0.288</v>
      </c>
      <c r="L714" s="109" t="n">
        <v>0.01</v>
      </c>
      <c r="M714" s="109" t="n">
        <v>0.078</v>
      </c>
      <c r="N714" s="109" t="n">
        <v>0.106</v>
      </c>
      <c r="O714" s="109" t="n">
        <v>-0.0567617338428489</v>
      </c>
      <c r="P714" s="109" t="n">
        <v>96.9492382661572</v>
      </c>
      <c r="Q714" s="120" t="n">
        <v>6.9140878450648</v>
      </c>
      <c r="R714" s="120" t="n">
        <v>0.190274243108147</v>
      </c>
      <c r="S714" s="120" t="n">
        <v>1.29175951377752</v>
      </c>
      <c r="T714" s="120" t="n">
        <v>1.49164947354443</v>
      </c>
      <c r="U714" s="120" t="n">
        <v>0.0539202651442423</v>
      </c>
      <c r="V714" s="120" t="n">
        <v>3.3057854217413</v>
      </c>
      <c r="W714" s="120" t="n">
        <v>1.75902716792378</v>
      </c>
      <c r="X714" s="120" t="n">
        <v>0.429004394196027</v>
      </c>
      <c r="Y714" s="120" t="n">
        <v>0.0540168695469941</v>
      </c>
      <c r="Z714" s="120" t="n">
        <v>0.00116239517504177</v>
      </c>
      <c r="AA714" s="120" t="n">
        <v>0.0362674453122985</v>
      </c>
      <c r="AB714" s="120" t="n">
        <v>0.0264114511665659</v>
      </c>
      <c r="AC714" s="120" t="n">
        <v>1.93732110352114</v>
      </c>
      <c r="AD714" s="109" t="n">
        <v>2.08339736444236</v>
      </c>
      <c r="AE714" s="109" t="n">
        <v>99.0326356305995</v>
      </c>
      <c r="AF714" s="120" t="n">
        <v>0.0313394482394322</v>
      </c>
      <c r="AG714" s="120" t="n">
        <v>0.689073534898781</v>
      </c>
      <c r="AH714" s="120" t="n">
        <v>0.205847358842325</v>
      </c>
      <c r="AI714" s="120" t="n">
        <v>0.436670719675288</v>
      </c>
      <c r="AJ714" s="109" t="n">
        <v>0.490687589222282</v>
      </c>
      <c r="AK714" s="107" t="s">
        <v>467</v>
      </c>
    </row>
    <row r="715" customFormat="false" ht="12" hidden="false" customHeight="false" outlineLevel="0" collapsed="false">
      <c r="A715" s="107" t="s">
        <v>6</v>
      </c>
      <c r="B715" s="107" t="s">
        <v>496</v>
      </c>
      <c r="C715" s="108" t="n">
        <v>46.982</v>
      </c>
      <c r="D715" s="109" t="n">
        <v>1.668</v>
      </c>
      <c r="E715" s="109" t="n">
        <v>7.437</v>
      </c>
      <c r="F715" s="109" t="n">
        <v>12.11</v>
      </c>
      <c r="G715" s="109" t="n">
        <v>0.483</v>
      </c>
      <c r="H715" s="108" t="n">
        <v>15.083</v>
      </c>
      <c r="I715" s="109" t="n">
        <v>11.16</v>
      </c>
      <c r="J715" s="109" t="n">
        <v>1.619</v>
      </c>
      <c r="K715" s="109" t="n">
        <v>0.288</v>
      </c>
      <c r="L715" s="109" t="n">
        <v>0.009</v>
      </c>
      <c r="M715" s="109" t="n">
        <v>0.101</v>
      </c>
      <c r="N715" s="109" t="n">
        <v>0.127</v>
      </c>
      <c r="O715" s="109" t="n">
        <v>-0.0711848871575667</v>
      </c>
      <c r="P715" s="109" t="n">
        <v>96.9958151128424</v>
      </c>
      <c r="Q715" s="120" t="n">
        <v>6.91075962210877</v>
      </c>
      <c r="R715" s="120" t="n">
        <v>0.184506249975451</v>
      </c>
      <c r="S715" s="120" t="n">
        <v>1.2892813651102</v>
      </c>
      <c r="T715" s="120" t="n">
        <v>1.48968492782164</v>
      </c>
      <c r="U715" s="120" t="n">
        <v>0.0601765321400032</v>
      </c>
      <c r="V715" s="120" t="n">
        <v>3.30742925242113</v>
      </c>
      <c r="W715" s="120" t="n">
        <v>1.75879867041944</v>
      </c>
      <c r="X715" s="120" t="n">
        <v>0.461729893218083</v>
      </c>
      <c r="Y715" s="120" t="n">
        <v>0.05404372990726</v>
      </c>
      <c r="Z715" s="120" t="n">
        <v>0.00104667586757737</v>
      </c>
      <c r="AA715" s="120" t="n">
        <v>0.0469850441185517</v>
      </c>
      <c r="AB715" s="120" t="n">
        <v>0.0316596436830746</v>
      </c>
      <c r="AC715" s="120" t="n">
        <v>1.92135531219837</v>
      </c>
      <c r="AD715" s="109" t="n">
        <v>2.06520079477708</v>
      </c>
      <c r="AE715" s="109" t="n">
        <v>99.0610159076195</v>
      </c>
      <c r="AF715" s="120" t="n">
        <v>0.0393223439008132</v>
      </c>
      <c r="AG715" s="120" t="n">
        <v>0.689462274223739</v>
      </c>
      <c r="AH715" s="120" t="n">
        <v>0.200040987218975</v>
      </c>
      <c r="AI715" s="120" t="n">
        <v>0.463413189082297</v>
      </c>
      <c r="AJ715" s="109" t="n">
        <v>0.517456918989557</v>
      </c>
      <c r="AK715" s="107" t="s">
        <v>470</v>
      </c>
    </row>
    <row r="716" customFormat="false" ht="12" hidden="false" customHeight="false" outlineLevel="0" collapsed="false">
      <c r="A716" s="107" t="s">
        <v>6</v>
      </c>
      <c r="B716" s="107" t="s">
        <v>497</v>
      </c>
      <c r="C716" s="108" t="n">
        <v>46.333</v>
      </c>
      <c r="D716" s="109" t="n">
        <v>1.763</v>
      </c>
      <c r="E716" s="109" t="n">
        <v>8.051</v>
      </c>
      <c r="F716" s="109" t="n">
        <v>12.003</v>
      </c>
      <c r="G716" s="109" t="n">
        <v>0.388</v>
      </c>
      <c r="H716" s="108" t="n">
        <v>14.689</v>
      </c>
      <c r="I716" s="109" t="n">
        <v>11.254</v>
      </c>
      <c r="J716" s="109" t="n">
        <v>1.634</v>
      </c>
      <c r="K716" s="109" t="n">
        <v>0.271</v>
      </c>
      <c r="L716" s="109" t="n">
        <v>0</v>
      </c>
      <c r="M716" s="109" t="n">
        <v>0.135</v>
      </c>
      <c r="N716" s="109" t="n">
        <v>0.073</v>
      </c>
      <c r="O716" s="109" t="n">
        <v>-0.0733166557965947</v>
      </c>
      <c r="P716" s="109" t="n">
        <v>96.5206833442034</v>
      </c>
      <c r="Q716" s="120" t="n">
        <v>6.84740507197737</v>
      </c>
      <c r="R716" s="120" t="n">
        <v>0.195933483816103</v>
      </c>
      <c r="S716" s="120" t="n">
        <v>1.40230041709681</v>
      </c>
      <c r="T716" s="120" t="n">
        <v>1.48347898747478</v>
      </c>
      <c r="U716" s="120" t="n">
        <v>0.0485683180557305</v>
      </c>
      <c r="V716" s="120" t="n">
        <v>3.2362076150026</v>
      </c>
      <c r="W716" s="120" t="n">
        <v>1.78196905250601</v>
      </c>
      <c r="X716" s="120" t="n">
        <v>0.468203341010232</v>
      </c>
      <c r="Y716" s="120" t="n">
        <v>0.0510932384471982</v>
      </c>
      <c r="Z716" s="120" t="n">
        <v>0</v>
      </c>
      <c r="AA716" s="120" t="n">
        <v>0.0630976734595729</v>
      </c>
      <c r="AB716" s="120" t="n">
        <v>0.0182838005204945</v>
      </c>
      <c r="AC716" s="120" t="n">
        <v>1.91861852601993</v>
      </c>
      <c r="AD716" s="109" t="n">
        <v>2.05258863162568</v>
      </c>
      <c r="AE716" s="109" t="n">
        <v>98.5732719758291</v>
      </c>
      <c r="AF716" s="120" t="n">
        <v>0.0406907369900337</v>
      </c>
      <c r="AG716" s="120" t="n">
        <v>0.685682734379843</v>
      </c>
      <c r="AH716" s="120" t="n">
        <v>0.249705489074183</v>
      </c>
      <c r="AI716" s="120" t="n">
        <v>0.464066286939634</v>
      </c>
      <c r="AJ716" s="109" t="n">
        <v>0.515159525386832</v>
      </c>
      <c r="AK716" s="107" t="s">
        <v>470</v>
      </c>
    </row>
    <row r="717" customFormat="false" ht="12" hidden="false" customHeight="false" outlineLevel="0" collapsed="false">
      <c r="A717" s="107" t="s">
        <v>6</v>
      </c>
      <c r="B717" s="107" t="s">
        <v>498</v>
      </c>
      <c r="C717" s="108" t="n">
        <v>45.976</v>
      </c>
      <c r="D717" s="109" t="n">
        <v>2.046</v>
      </c>
      <c r="E717" s="109" t="n">
        <v>8.396</v>
      </c>
      <c r="F717" s="109" t="n">
        <v>12.301</v>
      </c>
      <c r="G717" s="109" t="n">
        <v>0.361</v>
      </c>
      <c r="H717" s="108" t="n">
        <v>14.505</v>
      </c>
      <c r="I717" s="109" t="n">
        <v>11.181</v>
      </c>
      <c r="J717" s="109" t="n">
        <v>1.738</v>
      </c>
      <c r="K717" s="109" t="n">
        <v>0.372</v>
      </c>
      <c r="L717" s="109" t="n">
        <v>0</v>
      </c>
      <c r="M717" s="109" t="n">
        <v>0.095</v>
      </c>
      <c r="N717" s="109" t="n">
        <v>0.096</v>
      </c>
      <c r="O717" s="109" t="n">
        <v>-0.0616635389589104</v>
      </c>
      <c r="P717" s="109" t="n">
        <v>97.0053364610411</v>
      </c>
      <c r="Q717" s="120" t="n">
        <v>6.77893718789654</v>
      </c>
      <c r="R717" s="120" t="n">
        <v>0.226859413145614</v>
      </c>
      <c r="S717" s="120" t="n">
        <v>1.45901075447147</v>
      </c>
      <c r="T717" s="120" t="n">
        <v>1.51679482488035</v>
      </c>
      <c r="U717" s="120" t="n">
        <v>0.0450840961018275</v>
      </c>
      <c r="V717" s="120" t="n">
        <v>3.18828183215439</v>
      </c>
      <c r="W717" s="120" t="n">
        <v>1.76631729209668</v>
      </c>
      <c r="X717" s="120" t="n">
        <v>0.496852014447898</v>
      </c>
      <c r="Y717" s="120" t="n">
        <v>0.069973227502572</v>
      </c>
      <c r="Z717" s="120" t="n">
        <v>0</v>
      </c>
      <c r="AA717" s="120" t="n">
        <v>0.0442994168873747</v>
      </c>
      <c r="AB717" s="120" t="n">
        <v>0.0239888635397606</v>
      </c>
      <c r="AC717" s="120" t="n">
        <v>1.93171171957286</v>
      </c>
      <c r="AD717" s="109" t="n">
        <v>2.07138474528933</v>
      </c>
      <c r="AE717" s="109" t="n">
        <v>99.0767212063304</v>
      </c>
      <c r="AF717" s="120" t="n">
        <v>0.0341441402135677</v>
      </c>
      <c r="AG717" s="120" t="n">
        <v>0.677625905921739</v>
      </c>
      <c r="AH717" s="120" t="n">
        <v>0.237947942368013</v>
      </c>
      <c r="AI717" s="120" t="n">
        <v>0.47813741519477</v>
      </c>
      <c r="AJ717" s="109" t="n">
        <v>0.548110642697342</v>
      </c>
      <c r="AK717" s="107" t="s">
        <v>470</v>
      </c>
    </row>
    <row r="718" customFormat="false" ht="12" hidden="false" customHeight="false" outlineLevel="0" collapsed="false">
      <c r="A718" s="107" t="s">
        <v>6</v>
      </c>
      <c r="B718" s="107" t="s">
        <v>499</v>
      </c>
      <c r="C718" s="108" t="n">
        <v>46.844</v>
      </c>
      <c r="D718" s="109" t="n">
        <v>1.737</v>
      </c>
      <c r="E718" s="109" t="n">
        <v>7.766</v>
      </c>
      <c r="F718" s="109" t="n">
        <v>11.513</v>
      </c>
      <c r="G718" s="109" t="n">
        <v>0.329</v>
      </c>
      <c r="H718" s="108" t="n">
        <v>15.228</v>
      </c>
      <c r="I718" s="109" t="n">
        <v>11.134</v>
      </c>
      <c r="J718" s="109" t="n">
        <v>1.54</v>
      </c>
      <c r="K718" s="109" t="n">
        <v>0.337</v>
      </c>
      <c r="L718" s="109" t="n">
        <v>0</v>
      </c>
      <c r="M718" s="109" t="n">
        <v>0.139</v>
      </c>
      <c r="N718" s="109" t="n">
        <v>0.098</v>
      </c>
      <c r="O718" s="109" t="n">
        <v>-0.0806420049948188</v>
      </c>
      <c r="P718" s="109" t="n">
        <v>96.5843579950052</v>
      </c>
      <c r="Q718" s="120" t="n">
        <v>6.89434081013714</v>
      </c>
      <c r="R718" s="120" t="n">
        <v>0.192246899139494</v>
      </c>
      <c r="S718" s="120" t="n">
        <v>1.34707507242729</v>
      </c>
      <c r="T718" s="120" t="n">
        <v>1.41704380111685</v>
      </c>
      <c r="U718" s="120" t="n">
        <v>0.041012893766273</v>
      </c>
      <c r="V718" s="120" t="n">
        <v>3.34110550242235</v>
      </c>
      <c r="W718" s="120" t="n">
        <v>1.75568921105955</v>
      </c>
      <c r="X718" s="120" t="n">
        <v>0.4394468481097</v>
      </c>
      <c r="Y718" s="120" t="n">
        <v>0.0632742807718745</v>
      </c>
      <c r="Z718" s="120" t="n">
        <v>0</v>
      </c>
      <c r="AA718" s="120" t="n">
        <v>0.0646989980064119</v>
      </c>
      <c r="AB718" s="120" t="n">
        <v>0.0244440333072546</v>
      </c>
      <c r="AC718" s="120" t="n">
        <v>1.91085696868633</v>
      </c>
      <c r="AD718" s="109" t="n">
        <v>2.05276053290414</v>
      </c>
      <c r="AE718" s="109" t="n">
        <v>98.6371185279093</v>
      </c>
      <c r="AF718" s="120" t="n">
        <v>0.0445715156568333</v>
      </c>
      <c r="AG718" s="120" t="n">
        <v>0.702185931815374</v>
      </c>
      <c r="AH718" s="120" t="n">
        <v>0.241415882564421</v>
      </c>
      <c r="AI718" s="120" t="n">
        <v>0.427961038178644</v>
      </c>
      <c r="AJ718" s="109" t="n">
        <v>0.491235318950519</v>
      </c>
      <c r="AK718" s="107" t="s">
        <v>467</v>
      </c>
    </row>
    <row r="719" customFormat="false" ht="12" hidden="false" customHeight="false" outlineLevel="0" collapsed="false">
      <c r="A719" s="107" t="s">
        <v>6</v>
      </c>
      <c r="B719" s="107" t="s">
        <v>500</v>
      </c>
      <c r="C719" s="108" t="n">
        <v>46.042</v>
      </c>
      <c r="D719" s="109" t="n">
        <v>1.963</v>
      </c>
      <c r="E719" s="109" t="n">
        <v>8.301</v>
      </c>
      <c r="F719" s="109" t="n">
        <v>11.518</v>
      </c>
      <c r="G719" s="109" t="n">
        <v>0.291</v>
      </c>
      <c r="H719" s="108" t="n">
        <v>15.105</v>
      </c>
      <c r="I719" s="109" t="n">
        <v>11.222</v>
      </c>
      <c r="J719" s="109" t="n">
        <v>1.739</v>
      </c>
      <c r="K719" s="109" t="n">
        <v>0.396</v>
      </c>
      <c r="L719" s="109" t="n">
        <v>0</v>
      </c>
      <c r="M719" s="109" t="n">
        <v>0.092</v>
      </c>
      <c r="N719" s="109" t="n">
        <v>0.135</v>
      </c>
      <c r="O719" s="109" t="n">
        <v>-0.069200375648514</v>
      </c>
      <c r="P719" s="109" t="n">
        <v>96.7347996243515</v>
      </c>
      <c r="Q719" s="120" t="n">
        <v>6.78519829901025</v>
      </c>
      <c r="R719" s="120" t="n">
        <v>0.217545153672713</v>
      </c>
      <c r="S719" s="120" t="n">
        <v>1.44176479052689</v>
      </c>
      <c r="T719" s="120" t="n">
        <v>1.4195197268613</v>
      </c>
      <c r="U719" s="120" t="n">
        <v>0.0363234500967779</v>
      </c>
      <c r="V719" s="120" t="n">
        <v>3.31846803896758</v>
      </c>
      <c r="W719" s="120" t="n">
        <v>1.77188803646195</v>
      </c>
      <c r="X719" s="120" t="n">
        <v>0.496883760613512</v>
      </c>
      <c r="Y719" s="120" t="n">
        <v>0.0744495522987521</v>
      </c>
      <c r="Z719" s="120" t="n">
        <v>0</v>
      </c>
      <c r="AA719" s="120" t="n">
        <v>0.0428785578359349</v>
      </c>
      <c r="AB719" s="120" t="n">
        <v>0.0337170948557369</v>
      </c>
      <c r="AC719" s="120" t="n">
        <v>1.92340434730833</v>
      </c>
      <c r="AD719" s="109" t="n">
        <v>2.06353155276505</v>
      </c>
      <c r="AE719" s="109" t="n">
        <v>98.7983311771166</v>
      </c>
      <c r="AF719" s="120" t="n">
        <v>0.0382978263458359</v>
      </c>
      <c r="AG719" s="120" t="n">
        <v>0.700396075925079</v>
      </c>
      <c r="AH719" s="120" t="n">
        <v>0.226963089537142</v>
      </c>
      <c r="AI719" s="120" t="n">
        <v>0.487591256210973</v>
      </c>
      <c r="AJ719" s="109" t="n">
        <v>0.562040808509725</v>
      </c>
      <c r="AK719" s="107" t="s">
        <v>470</v>
      </c>
    </row>
    <row r="720" customFormat="false" ht="12" hidden="false" customHeight="false" outlineLevel="0" collapsed="false">
      <c r="A720" s="107"/>
      <c r="B720" s="107"/>
      <c r="C720" s="108"/>
      <c r="D720" s="109"/>
      <c r="E720" s="109"/>
      <c r="F720" s="109"/>
      <c r="G720" s="109"/>
      <c r="H720" s="108"/>
      <c r="I720" s="109"/>
      <c r="J720" s="109"/>
      <c r="K720" s="109"/>
      <c r="L720" s="109"/>
      <c r="M720" s="109"/>
      <c r="N720" s="109"/>
      <c r="O720" s="109"/>
      <c r="P720" s="109"/>
      <c r="Q720" s="120"/>
      <c r="R720" s="120"/>
      <c r="S720" s="120"/>
      <c r="T720" s="120"/>
      <c r="U720" s="120"/>
      <c r="V720" s="120"/>
      <c r="W720" s="120"/>
      <c r="X720" s="120"/>
      <c r="Y720" s="120"/>
      <c r="Z720" s="120"/>
      <c r="AA720" s="120"/>
      <c r="AB720" s="120"/>
      <c r="AC720" s="120"/>
      <c r="AD720" s="109"/>
      <c r="AE720" s="109"/>
      <c r="AF720" s="120"/>
      <c r="AG720" s="120"/>
      <c r="AH720" s="120"/>
      <c r="AI720" s="120"/>
      <c r="AJ720" s="109"/>
      <c r="AK720" s="107"/>
    </row>
    <row r="721" customFormat="false" ht="12" hidden="false" customHeight="false" outlineLevel="0" collapsed="false">
      <c r="A721" s="107" t="s">
        <v>9</v>
      </c>
      <c r="B721" s="107" t="s">
        <v>501</v>
      </c>
      <c r="C721" s="108" t="n">
        <v>43.924</v>
      </c>
      <c r="D721" s="109" t="n">
        <v>2.603</v>
      </c>
      <c r="E721" s="109" t="n">
        <v>9.951</v>
      </c>
      <c r="F721" s="109" t="n">
        <v>12.21</v>
      </c>
      <c r="G721" s="109" t="n">
        <v>0.288</v>
      </c>
      <c r="H721" s="108" t="n">
        <v>14.208</v>
      </c>
      <c r="I721" s="109" t="n">
        <v>11.163</v>
      </c>
      <c r="J721" s="109" t="n">
        <v>2.109</v>
      </c>
      <c r="K721" s="109" t="n">
        <v>0.394</v>
      </c>
      <c r="L721" s="109" t="n">
        <v>0</v>
      </c>
      <c r="M721" s="109" t="n">
        <v>0.068</v>
      </c>
      <c r="N721" s="109" t="n">
        <v>0.081</v>
      </c>
      <c r="O721" s="109" t="n">
        <v>-0.0469099508396727</v>
      </c>
      <c r="P721" s="109" t="n">
        <v>96.9520900491603</v>
      </c>
      <c r="Q721" s="120" t="n">
        <v>6.50739756709631</v>
      </c>
      <c r="R721" s="120" t="n">
        <v>0.290001587331688</v>
      </c>
      <c r="S721" s="120" t="n">
        <v>1.73751203505426</v>
      </c>
      <c r="T721" s="120" t="n">
        <v>1.5127846728258</v>
      </c>
      <c r="U721" s="120" t="n">
        <v>0.0361396285695626</v>
      </c>
      <c r="V721" s="120" t="n">
        <v>3.13795673738014</v>
      </c>
      <c r="W721" s="120" t="n">
        <v>1.77191967280178</v>
      </c>
      <c r="X721" s="120" t="n">
        <v>0.605799477762936</v>
      </c>
      <c r="Y721" s="120" t="n">
        <v>0.0744663762077398</v>
      </c>
      <c r="Z721" s="120" t="n">
        <v>0</v>
      </c>
      <c r="AA721" s="120" t="n">
        <v>0.0318609227112827</v>
      </c>
      <c r="AB721" s="120" t="n">
        <v>0.0203375433577681</v>
      </c>
      <c r="AC721" s="120" t="n">
        <v>1.94780153393095</v>
      </c>
      <c r="AD721" s="109" t="n">
        <v>2.07868235916878</v>
      </c>
      <c r="AE721" s="109" t="n">
        <v>99.0307724083291</v>
      </c>
      <c r="AF721" s="120" t="n">
        <v>0.0260992330345254</v>
      </c>
      <c r="AG721" s="120" t="n">
        <v>0.674721826178934</v>
      </c>
      <c r="AH721" s="120" t="n">
        <v>0.244909602150571</v>
      </c>
      <c r="AI721" s="120" t="n">
        <v>0.599511378822477</v>
      </c>
      <c r="AJ721" s="109" t="n">
        <v>0.673977755030217</v>
      </c>
      <c r="AK721" s="107" t="s">
        <v>458</v>
      </c>
    </row>
    <row r="722" customFormat="false" ht="12" hidden="false" customHeight="false" outlineLevel="0" collapsed="false">
      <c r="A722" s="107" t="s">
        <v>9</v>
      </c>
      <c r="B722" s="107" t="s">
        <v>502</v>
      </c>
      <c r="C722" s="108" t="n">
        <v>44.232</v>
      </c>
      <c r="D722" s="109" t="n">
        <v>2.523</v>
      </c>
      <c r="E722" s="109" t="n">
        <v>9.909</v>
      </c>
      <c r="F722" s="109" t="n">
        <v>12.314</v>
      </c>
      <c r="G722" s="109" t="n">
        <v>0.292</v>
      </c>
      <c r="H722" s="108" t="n">
        <v>14.863</v>
      </c>
      <c r="I722" s="109" t="n">
        <v>11.407</v>
      </c>
      <c r="J722" s="109" t="n">
        <v>2.311</v>
      </c>
      <c r="K722" s="109" t="n">
        <v>0.36</v>
      </c>
      <c r="L722" s="109" t="n">
        <v>0</v>
      </c>
      <c r="M722" s="109" t="n">
        <v>0.087</v>
      </c>
      <c r="N722" s="109" t="n">
        <v>0.089</v>
      </c>
      <c r="O722" s="109" t="n">
        <v>-0.0567154637537293</v>
      </c>
      <c r="P722" s="109" t="n">
        <v>98.3302845362463</v>
      </c>
      <c r="Q722" s="120" t="n">
        <v>6.47281756925113</v>
      </c>
      <c r="R722" s="120" t="n">
        <v>0.277648153631659</v>
      </c>
      <c r="S722" s="120" t="n">
        <v>1.70900076034102</v>
      </c>
      <c r="T722" s="120" t="n">
        <v>1.50699542307379</v>
      </c>
      <c r="U722" s="120" t="n">
        <v>0.036193066495398</v>
      </c>
      <c r="V722" s="120" t="n">
        <v>3.24243899212403</v>
      </c>
      <c r="W722" s="120" t="n">
        <v>1.78848737607211</v>
      </c>
      <c r="X722" s="120" t="n">
        <v>0.655697597891947</v>
      </c>
      <c r="Y722" s="120" t="n">
        <v>0.0672075140232108</v>
      </c>
      <c r="Z722" s="120" t="n">
        <v>0</v>
      </c>
      <c r="AA722" s="120" t="n">
        <v>0.0402642877683078</v>
      </c>
      <c r="AB722" s="120" t="n">
        <v>0.0220726670283663</v>
      </c>
      <c r="AC722" s="120" t="n">
        <v>1.93766304520333</v>
      </c>
      <c r="AD722" s="109" t="n">
        <v>2.09348739889673</v>
      </c>
      <c r="AE722" s="109" t="n">
        <v>100.423771935143</v>
      </c>
      <c r="AF722" s="120" t="n">
        <v>0.0311684773983371</v>
      </c>
      <c r="AG722" s="120" t="n">
        <v>0.682700024606821</v>
      </c>
      <c r="AH722" s="120" t="n">
        <v>0.181818329592142</v>
      </c>
      <c r="AI722" s="120" t="n">
        <v>0.689278938881076</v>
      </c>
      <c r="AJ722" s="109" t="n">
        <v>0.756486452904287</v>
      </c>
      <c r="AK722" s="107" t="s">
        <v>472</v>
      </c>
    </row>
    <row r="723" customFormat="false" ht="12" hidden="false" customHeight="false" outlineLevel="0" collapsed="false">
      <c r="A723" s="107" t="s">
        <v>9</v>
      </c>
      <c r="B723" s="107" t="s">
        <v>503</v>
      </c>
      <c r="C723" s="108" t="n">
        <v>44.128</v>
      </c>
      <c r="D723" s="109" t="n">
        <v>2.563</v>
      </c>
      <c r="E723" s="109" t="n">
        <v>9.974</v>
      </c>
      <c r="F723" s="109" t="n">
        <v>12.451</v>
      </c>
      <c r="G723" s="109" t="n">
        <v>0.279</v>
      </c>
      <c r="H723" s="108" t="n">
        <v>14.524</v>
      </c>
      <c r="I723" s="109" t="n">
        <v>11.24</v>
      </c>
      <c r="J723" s="109" t="n">
        <v>2.12</v>
      </c>
      <c r="K723" s="109" t="n">
        <v>0.401</v>
      </c>
      <c r="L723" s="109" t="n">
        <v>0</v>
      </c>
      <c r="M723" s="109" t="n">
        <v>0.116</v>
      </c>
      <c r="N723" s="109" t="n">
        <v>0.09</v>
      </c>
      <c r="O723" s="109" t="n">
        <v>-0.0691522028774609</v>
      </c>
      <c r="P723" s="109" t="n">
        <v>97.8168477971226</v>
      </c>
      <c r="Q723" s="120" t="n">
        <v>6.48950172913911</v>
      </c>
      <c r="R723" s="120" t="n">
        <v>0.28344347472376</v>
      </c>
      <c r="S723" s="120" t="n">
        <v>1.72870986110731</v>
      </c>
      <c r="T723" s="120" t="n">
        <v>1.53128960766158</v>
      </c>
      <c r="U723" s="120" t="n">
        <v>0.0347525798991775</v>
      </c>
      <c r="V723" s="120" t="n">
        <v>3.18413808847474</v>
      </c>
      <c r="W723" s="120" t="n">
        <v>1.77101021713546</v>
      </c>
      <c r="X723" s="120" t="n">
        <v>0.60447706290547</v>
      </c>
      <c r="Y723" s="120" t="n">
        <v>0.0752315519791878</v>
      </c>
      <c r="Z723" s="120" t="n">
        <v>0</v>
      </c>
      <c r="AA723" s="120" t="n">
        <v>0.0539509474473439</v>
      </c>
      <c r="AB723" s="120" t="n">
        <v>0.0224309482098508</v>
      </c>
      <c r="AC723" s="120" t="n">
        <v>1.92361810434281</v>
      </c>
      <c r="AD723" s="109" t="n">
        <v>2.06809570402236</v>
      </c>
      <c r="AE723" s="109" t="n">
        <v>99.8849435011449</v>
      </c>
      <c r="AF723" s="120" t="n">
        <v>0.0381909478285974</v>
      </c>
      <c r="AG723" s="120" t="n">
        <v>0.675259656951951</v>
      </c>
      <c r="AH723" s="120" t="n">
        <v>0.218211590246424</v>
      </c>
      <c r="AI723" s="120" t="n">
        <v>0.627322621046615</v>
      </c>
      <c r="AJ723" s="109" t="n">
        <v>0.702554173025802</v>
      </c>
      <c r="AK723" s="107" t="s">
        <v>472</v>
      </c>
    </row>
    <row r="724" customFormat="false" ht="12" hidden="false" customHeight="false" outlineLevel="0" collapsed="false">
      <c r="A724" s="107" t="s">
        <v>9</v>
      </c>
      <c r="B724" s="107" t="s">
        <v>504</v>
      </c>
      <c r="C724" s="108" t="n">
        <v>44.956</v>
      </c>
      <c r="D724" s="109" t="n">
        <v>1.989</v>
      </c>
      <c r="E724" s="109" t="n">
        <v>9.854</v>
      </c>
      <c r="F724" s="109" t="n">
        <v>12.515</v>
      </c>
      <c r="G724" s="109" t="n">
        <v>0.277</v>
      </c>
      <c r="H724" s="108" t="n">
        <v>14.801</v>
      </c>
      <c r="I724" s="109" t="n">
        <v>11.511</v>
      </c>
      <c r="J724" s="109" t="n">
        <v>2.11</v>
      </c>
      <c r="K724" s="109" t="n">
        <v>0.341</v>
      </c>
      <c r="L724" s="109" t="n">
        <v>0</v>
      </c>
      <c r="M724" s="109" t="n">
        <v>0.102</v>
      </c>
      <c r="N724" s="109" t="n">
        <v>0.092</v>
      </c>
      <c r="O724" s="109" t="n">
        <v>-0.0637084754655</v>
      </c>
      <c r="P724" s="109" t="n">
        <v>98.4842915245345</v>
      </c>
      <c r="Q724" s="120" t="n">
        <v>6.55727831488805</v>
      </c>
      <c r="R724" s="120" t="n">
        <v>0.218168219278182</v>
      </c>
      <c r="S724" s="120" t="n">
        <v>1.69396389657944</v>
      </c>
      <c r="T724" s="120" t="n">
        <v>1.52659136852834</v>
      </c>
      <c r="U724" s="120" t="n">
        <v>0.0342216907855493</v>
      </c>
      <c r="V724" s="120" t="n">
        <v>3.21836694265163</v>
      </c>
      <c r="W724" s="120" t="n">
        <v>1.79889848460296</v>
      </c>
      <c r="X724" s="120" t="n">
        <v>0.596712680545916</v>
      </c>
      <c r="Y724" s="120" t="n">
        <v>0.0634525199138819</v>
      </c>
      <c r="Z724" s="120" t="n">
        <v>0</v>
      </c>
      <c r="AA724" s="120" t="n">
        <v>0.0470522184822678</v>
      </c>
      <c r="AB724" s="120" t="n">
        <v>0.0227421645283602</v>
      </c>
      <c r="AC724" s="120" t="n">
        <v>1.93020561698937</v>
      </c>
      <c r="AD724" s="109" t="n">
        <v>2.09226410903732</v>
      </c>
      <c r="AE724" s="109" t="n">
        <v>100.576555633572</v>
      </c>
      <c r="AF724" s="120" t="n">
        <v>0.034897191505314</v>
      </c>
      <c r="AG724" s="120" t="n">
        <v>0.67827085752652</v>
      </c>
      <c r="AH724" s="120" t="n">
        <v>0.251242211467488</v>
      </c>
      <c r="AI724" s="120" t="n">
        <v>0.644201597860068</v>
      </c>
      <c r="AJ724" s="109" t="n">
        <v>0.70765411777395</v>
      </c>
      <c r="AK724" s="107" t="s">
        <v>458</v>
      </c>
    </row>
    <row r="725" customFormat="false" ht="12" hidden="false" customHeight="false" outlineLevel="0" collapsed="false">
      <c r="A725" s="107" t="s">
        <v>9</v>
      </c>
      <c r="B725" s="107" t="s">
        <v>505</v>
      </c>
      <c r="C725" s="108" t="n">
        <v>44.73</v>
      </c>
      <c r="D725" s="109" t="n">
        <v>2.105</v>
      </c>
      <c r="E725" s="109" t="n">
        <v>9.958</v>
      </c>
      <c r="F725" s="109" t="n">
        <v>12.842</v>
      </c>
      <c r="G725" s="109" t="n">
        <v>0.291</v>
      </c>
      <c r="H725" s="108" t="n">
        <v>15.041</v>
      </c>
      <c r="I725" s="109" t="n">
        <v>11.245</v>
      </c>
      <c r="J725" s="109" t="n">
        <v>2.072</v>
      </c>
      <c r="K725" s="109" t="n">
        <v>0.349</v>
      </c>
      <c r="L725" s="109" t="n">
        <v>0</v>
      </c>
      <c r="M725" s="109" t="n">
        <v>0.117</v>
      </c>
      <c r="N725" s="109" t="n">
        <v>0.081</v>
      </c>
      <c r="O725" s="109" t="n">
        <v>-0.067542493580114</v>
      </c>
      <c r="P725" s="109" t="n">
        <v>98.7634575064199</v>
      </c>
      <c r="Q725" s="120" t="n">
        <v>6.5147001802445</v>
      </c>
      <c r="R725" s="120" t="n">
        <v>0.230551729562062</v>
      </c>
      <c r="S725" s="120" t="n">
        <v>1.70931968708714</v>
      </c>
      <c r="T725" s="120" t="n">
        <v>1.56417087422687</v>
      </c>
      <c r="U725" s="120" t="n">
        <v>0.0358983314779996</v>
      </c>
      <c r="V725" s="120" t="n">
        <v>3.26573388174809</v>
      </c>
      <c r="W725" s="120" t="n">
        <v>1.75473945995911</v>
      </c>
      <c r="X725" s="120" t="n">
        <v>0.585102755542336</v>
      </c>
      <c r="Y725" s="120" t="n">
        <v>0.0648454491458272</v>
      </c>
      <c r="Z725" s="120" t="n">
        <v>0</v>
      </c>
      <c r="AA725" s="120" t="n">
        <v>0.0538921333343484</v>
      </c>
      <c r="AB725" s="120" t="n">
        <v>0.0199934881358712</v>
      </c>
      <c r="AC725" s="120" t="n">
        <v>1.92611437852978</v>
      </c>
      <c r="AD725" s="109" t="n">
        <v>2.09091039965223</v>
      </c>
      <c r="AE725" s="109" t="n">
        <v>100.854367906072</v>
      </c>
      <c r="AF725" s="120" t="n">
        <v>0.0369428107351098</v>
      </c>
      <c r="AG725" s="120" t="n">
        <v>0.676148712396063</v>
      </c>
      <c r="AH725" s="120" t="n">
        <v>0.22401986733164</v>
      </c>
      <c r="AI725" s="120" t="n">
        <v>0.66021689984812</v>
      </c>
      <c r="AJ725" s="109" t="n">
        <v>0.725062348993947</v>
      </c>
      <c r="AK725" s="107" t="s">
        <v>458</v>
      </c>
    </row>
    <row r="726" customFormat="false" ht="12" hidden="false" customHeight="false" outlineLevel="0" collapsed="false">
      <c r="A726" s="107" t="s">
        <v>9</v>
      </c>
      <c r="B726" s="107" t="s">
        <v>506</v>
      </c>
      <c r="C726" s="108" t="n">
        <v>44.668</v>
      </c>
      <c r="D726" s="109" t="n">
        <v>1.826</v>
      </c>
      <c r="E726" s="109" t="n">
        <v>9.936</v>
      </c>
      <c r="F726" s="109" t="n">
        <v>12.368</v>
      </c>
      <c r="G726" s="109" t="n">
        <v>0.29</v>
      </c>
      <c r="H726" s="108" t="n">
        <v>15.07</v>
      </c>
      <c r="I726" s="109" t="n">
        <v>11.297</v>
      </c>
      <c r="J726" s="109" t="n">
        <v>2.107</v>
      </c>
      <c r="K726" s="109" t="n">
        <v>0.362</v>
      </c>
      <c r="L726" s="109" t="n">
        <v>0</v>
      </c>
      <c r="M726" s="109" t="n">
        <v>0.066</v>
      </c>
      <c r="N726" s="109" t="n">
        <v>0.052</v>
      </c>
      <c r="O726" s="109" t="n">
        <v>-0.0395241766439115</v>
      </c>
      <c r="P726" s="109" t="n">
        <v>98.0024758233561</v>
      </c>
      <c r="Q726" s="120" t="n">
        <v>6.54040160391916</v>
      </c>
      <c r="R726" s="120" t="n">
        <v>0.201061737518182</v>
      </c>
      <c r="S726" s="120" t="n">
        <v>1.71464860003861</v>
      </c>
      <c r="T726" s="120" t="n">
        <v>1.51447943161628</v>
      </c>
      <c r="U726" s="120" t="n">
        <v>0.0359659590964253</v>
      </c>
      <c r="V726" s="120" t="n">
        <v>3.28949860663607</v>
      </c>
      <c r="W726" s="120" t="n">
        <v>1.7722650992525</v>
      </c>
      <c r="X726" s="120" t="n">
        <v>0.598162663738387</v>
      </c>
      <c r="Y726" s="120" t="n">
        <v>0.0676199771938516</v>
      </c>
      <c r="Z726" s="120" t="n">
        <v>0</v>
      </c>
      <c r="AA726" s="120" t="n">
        <v>0.030562988855912</v>
      </c>
      <c r="AB726" s="120" t="n">
        <v>0.0129038488639113</v>
      </c>
      <c r="AC726" s="120" t="n">
        <v>1.95653316228018</v>
      </c>
      <c r="AD726" s="109" t="n">
        <v>2.11265308949389</v>
      </c>
      <c r="AE726" s="109" t="n">
        <v>100.11512891285</v>
      </c>
      <c r="AF726" s="120" t="n">
        <v>0.0217334188599117</v>
      </c>
      <c r="AG726" s="120" t="n">
        <v>0.684744722070538</v>
      </c>
      <c r="AH726" s="120" t="n">
        <v>0.25505020395777</v>
      </c>
      <c r="AI726" s="120" t="n">
        <v>0.666483701815618</v>
      </c>
      <c r="AJ726" s="109" t="n">
        <v>0.73410367900947</v>
      </c>
      <c r="AK726" s="107" t="s">
        <v>458</v>
      </c>
    </row>
    <row r="727" customFormat="false" ht="12" hidden="false" customHeight="false" outlineLevel="0" collapsed="false">
      <c r="A727" s="107" t="s">
        <v>9</v>
      </c>
      <c r="B727" s="107" t="s">
        <v>480</v>
      </c>
      <c r="C727" s="108" t="n">
        <v>45.459</v>
      </c>
      <c r="D727" s="109" t="n">
        <v>1.462</v>
      </c>
      <c r="E727" s="109" t="n">
        <v>9.317</v>
      </c>
      <c r="F727" s="109" t="n">
        <v>12.96</v>
      </c>
      <c r="G727" s="109" t="n">
        <v>0.385</v>
      </c>
      <c r="H727" s="108" t="n">
        <v>12.813</v>
      </c>
      <c r="I727" s="109" t="n">
        <v>11.042</v>
      </c>
      <c r="J727" s="109" t="n">
        <v>1.658</v>
      </c>
      <c r="K727" s="109" t="n">
        <v>0.3</v>
      </c>
      <c r="L727" s="109" t="n">
        <v>0</v>
      </c>
      <c r="M727" s="109" t="n">
        <v>0.109</v>
      </c>
      <c r="N727" s="109" t="n">
        <v>0.085</v>
      </c>
      <c r="O727" s="109" t="n">
        <v>-0.065076484772699</v>
      </c>
      <c r="P727" s="109" t="n">
        <v>95.5249235152273</v>
      </c>
      <c r="Q727" s="120" t="n">
        <v>6.81221171495363</v>
      </c>
      <c r="R727" s="120" t="n">
        <v>0.16475415675673</v>
      </c>
      <c r="S727" s="120" t="n">
        <v>1.6455079764756</v>
      </c>
      <c r="T727" s="120" t="n">
        <v>1.62416166040958</v>
      </c>
      <c r="U727" s="120" t="n">
        <v>0.0488668930593321</v>
      </c>
      <c r="V727" s="120" t="n">
        <v>2.86238225304566</v>
      </c>
      <c r="W727" s="120" t="n">
        <v>1.7728567658891</v>
      </c>
      <c r="X727" s="120" t="n">
        <v>0.48172550670505</v>
      </c>
      <c r="Y727" s="120" t="n">
        <v>0.057351932219369</v>
      </c>
      <c r="Z727" s="120" t="n">
        <v>0</v>
      </c>
      <c r="AA727" s="120" t="n">
        <v>0.0516581364921598</v>
      </c>
      <c r="AB727" s="120" t="n">
        <v>0.0215871445586896</v>
      </c>
      <c r="AC727" s="120" t="n">
        <v>1.92675471894915</v>
      </c>
      <c r="AD727" s="109" t="n">
        <v>2.03285806501973</v>
      </c>
      <c r="AE727" s="109" t="n">
        <v>97.557781580247</v>
      </c>
      <c r="AF727" s="120" t="n">
        <v>0.0366226405254247</v>
      </c>
      <c r="AG727" s="120" t="n">
        <v>0.63799269733242</v>
      </c>
      <c r="AH727" s="120" t="n">
        <v>0.457719691429231</v>
      </c>
      <c r="AI727" s="120" t="n">
        <v>0.41246692729468</v>
      </c>
      <c r="AJ727" s="109" t="n">
        <v>0.469818859514049</v>
      </c>
      <c r="AK727" s="107" t="s">
        <v>467</v>
      </c>
    </row>
    <row r="728" customFormat="false" ht="12" hidden="false" customHeight="false" outlineLevel="0" collapsed="false">
      <c r="A728" s="107" t="s">
        <v>9</v>
      </c>
      <c r="B728" s="107" t="s">
        <v>481</v>
      </c>
      <c r="C728" s="108" t="n">
        <v>45.364</v>
      </c>
      <c r="D728" s="109" t="n">
        <v>1.682</v>
      </c>
      <c r="E728" s="109" t="n">
        <v>9.695</v>
      </c>
      <c r="F728" s="109" t="n">
        <v>13.095</v>
      </c>
      <c r="G728" s="109" t="n">
        <v>0.328</v>
      </c>
      <c r="H728" s="108" t="n">
        <v>14.994</v>
      </c>
      <c r="I728" s="109" t="n">
        <v>11.235</v>
      </c>
      <c r="J728" s="109" t="n">
        <v>2.073</v>
      </c>
      <c r="K728" s="109" t="n">
        <v>0.312</v>
      </c>
      <c r="L728" s="109" t="n">
        <v>0</v>
      </c>
      <c r="M728" s="109" t="n">
        <v>0.08</v>
      </c>
      <c r="N728" s="109" t="n">
        <v>0.093</v>
      </c>
      <c r="O728" s="109" t="n">
        <v>-0.0546705272471396</v>
      </c>
      <c r="P728" s="109" t="n">
        <v>98.8963294727529</v>
      </c>
      <c r="Q728" s="120" t="n">
        <v>6.59424606525104</v>
      </c>
      <c r="R728" s="120" t="n">
        <v>0.183865627283682</v>
      </c>
      <c r="S728" s="120" t="n">
        <v>1.66095267341914</v>
      </c>
      <c r="T728" s="120" t="n">
        <v>1.59189824471846</v>
      </c>
      <c r="U728" s="120" t="n">
        <v>0.0403843772349071</v>
      </c>
      <c r="V728" s="120" t="n">
        <v>3.24922554668595</v>
      </c>
      <c r="W728" s="120" t="n">
        <v>1.74978436377106</v>
      </c>
      <c r="X728" s="120" t="n">
        <v>0.584251675237455</v>
      </c>
      <c r="Y728" s="120" t="n">
        <v>0.0578584695455332</v>
      </c>
      <c r="Z728" s="120" t="n">
        <v>0</v>
      </c>
      <c r="AA728" s="120" t="n">
        <v>0.0367779715681256</v>
      </c>
      <c r="AB728" s="120" t="n">
        <v>0.0229110382755721</v>
      </c>
      <c r="AC728" s="120" t="n">
        <v>1.9403109901563</v>
      </c>
      <c r="AD728" s="109" t="n">
        <v>2.11040798353273</v>
      </c>
      <c r="AE728" s="109" t="n">
        <v>101.006737456286</v>
      </c>
      <c r="AF728" s="120" t="n">
        <v>0.0298445049218489</v>
      </c>
      <c r="AG728" s="120" t="n">
        <v>0.671171754057409</v>
      </c>
      <c r="AH728" s="120" t="n">
        <v>0.25519873867017</v>
      </c>
      <c r="AI728" s="120" t="n">
        <v>0.654608573601681</v>
      </c>
      <c r="AJ728" s="109" t="n">
        <v>0.712467043147215</v>
      </c>
      <c r="AK728" s="107" t="s">
        <v>458</v>
      </c>
    </row>
    <row r="729" customFormat="false" ht="12" hidden="false" customHeight="false" outlineLevel="0" collapsed="false">
      <c r="A729" s="107" t="s">
        <v>9</v>
      </c>
      <c r="B729" s="107" t="s">
        <v>482</v>
      </c>
      <c r="C729" s="108" t="n">
        <v>45.571</v>
      </c>
      <c r="D729" s="109" t="n">
        <v>1.737</v>
      </c>
      <c r="E729" s="109" t="n">
        <v>9.653</v>
      </c>
      <c r="F729" s="109" t="n">
        <v>12.929</v>
      </c>
      <c r="G729" s="109" t="n">
        <v>0.376</v>
      </c>
      <c r="H729" s="108" t="n">
        <v>14.577</v>
      </c>
      <c r="I729" s="109" t="n">
        <v>11.205</v>
      </c>
      <c r="J729" s="109" t="n">
        <v>1.911</v>
      </c>
      <c r="K729" s="109" t="n">
        <v>0.332</v>
      </c>
      <c r="L729" s="109" t="n">
        <v>0</v>
      </c>
      <c r="M729" s="109" t="n">
        <v>0.072</v>
      </c>
      <c r="N729" s="109" t="n">
        <v>0.069</v>
      </c>
      <c r="O729" s="109" t="n">
        <v>-0.045886531245411</v>
      </c>
      <c r="P729" s="109" t="n">
        <v>98.3861134687546</v>
      </c>
      <c r="Q729" s="120" t="n">
        <v>6.6442312805265</v>
      </c>
      <c r="R729" s="120" t="n">
        <v>0.190448146520419</v>
      </c>
      <c r="S729" s="120" t="n">
        <v>1.65872399208805</v>
      </c>
      <c r="T729" s="120" t="n">
        <v>1.57643878853103</v>
      </c>
      <c r="U729" s="120" t="n">
        <v>0.0464333231971844</v>
      </c>
      <c r="V729" s="120" t="n">
        <v>3.16834803792407</v>
      </c>
      <c r="W729" s="120" t="n">
        <v>1.7503531927521</v>
      </c>
      <c r="X729" s="120" t="n">
        <v>0.540211377777416</v>
      </c>
      <c r="Y729" s="120" t="n">
        <v>0.061752252961986</v>
      </c>
      <c r="Z729" s="120" t="n">
        <v>0</v>
      </c>
      <c r="AA729" s="120" t="n">
        <v>0.0331995852155876</v>
      </c>
      <c r="AB729" s="120" t="n">
        <v>0.017049564440334</v>
      </c>
      <c r="AC729" s="120" t="n">
        <v>1.94975085034408</v>
      </c>
      <c r="AD729" s="109" t="n">
        <v>2.11432536679165</v>
      </c>
      <c r="AE729" s="109" t="n">
        <v>100.500438835546</v>
      </c>
      <c r="AF729" s="120" t="n">
        <v>0.0251245748279608</v>
      </c>
      <c r="AG729" s="120" t="n">
        <v>0.667753505860071</v>
      </c>
      <c r="AH729" s="120" t="n">
        <v>0.302955272614554</v>
      </c>
      <c r="AI729" s="120" t="n">
        <v>0.575188139316772</v>
      </c>
      <c r="AJ729" s="109" t="n">
        <v>0.636940392278758</v>
      </c>
      <c r="AK729" s="107" t="s">
        <v>458</v>
      </c>
    </row>
    <row r="730" customFormat="false" ht="12" hidden="false" customHeight="false" outlineLevel="0" collapsed="false">
      <c r="A730" s="107" t="s">
        <v>9</v>
      </c>
      <c r="B730" s="107" t="s">
        <v>484</v>
      </c>
      <c r="C730" s="108" t="n">
        <v>44.111</v>
      </c>
      <c r="D730" s="109" t="n">
        <v>2.55</v>
      </c>
      <c r="E730" s="109" t="n">
        <v>9.812</v>
      </c>
      <c r="F730" s="109" t="n">
        <v>12.737</v>
      </c>
      <c r="G730" s="109" t="n">
        <v>0.304</v>
      </c>
      <c r="H730" s="108" t="n">
        <v>14.118</v>
      </c>
      <c r="I730" s="109" t="n">
        <v>11.254</v>
      </c>
      <c r="J730" s="109" t="n">
        <v>2.031</v>
      </c>
      <c r="K730" s="109" t="n">
        <v>0.346</v>
      </c>
      <c r="L730" s="109" t="n">
        <v>0.003</v>
      </c>
      <c r="M730" s="109" t="n">
        <v>0.16</v>
      </c>
      <c r="N730" s="109" t="n">
        <v>0.094</v>
      </c>
      <c r="O730" s="109" t="n">
        <v>-0.0885819537129632</v>
      </c>
      <c r="P730" s="109" t="n">
        <v>97.431418046287</v>
      </c>
      <c r="Q730" s="120" t="n">
        <v>6.51983666404218</v>
      </c>
      <c r="R730" s="120" t="n">
        <v>0.283433214381311</v>
      </c>
      <c r="S730" s="120" t="n">
        <v>1.70923977084318</v>
      </c>
      <c r="T730" s="120" t="n">
        <v>1.57439229361527</v>
      </c>
      <c r="U730" s="120" t="n">
        <v>0.0380582781029177</v>
      </c>
      <c r="V730" s="120" t="n">
        <v>3.11079602681067</v>
      </c>
      <c r="W730" s="120" t="n">
        <v>1.78219151126161</v>
      </c>
      <c r="X730" s="120" t="n">
        <v>0.582031638531897</v>
      </c>
      <c r="Y730" s="120" t="n">
        <v>0.0652415772484946</v>
      </c>
      <c r="Z730" s="120" t="n">
        <v>0.000350579471713764</v>
      </c>
      <c r="AA730" s="120" t="n">
        <v>0.0747917635473434</v>
      </c>
      <c r="AB730" s="120" t="n">
        <v>0.0235464631015566</v>
      </c>
      <c r="AC730" s="120" t="n">
        <v>1.9016617733511</v>
      </c>
      <c r="AD730" s="109" t="n">
        <v>2.03419390482821</v>
      </c>
      <c r="AE730" s="109" t="n">
        <v>99.4656119511153</v>
      </c>
      <c r="AF730" s="120" t="n">
        <v>0.04916911332445</v>
      </c>
      <c r="AG730" s="120" t="n">
        <v>0.66396392504621</v>
      </c>
      <c r="AH730" s="120" t="n">
        <v>0.229076434885364</v>
      </c>
      <c r="AI730" s="120" t="n">
        <v>0.600329977060762</v>
      </c>
      <c r="AJ730" s="109" t="n">
        <v>0.665571554309256</v>
      </c>
      <c r="AK730" s="107" t="s">
        <v>458</v>
      </c>
    </row>
    <row r="731" customFormat="false" ht="12" hidden="false" customHeight="false" outlineLevel="0" collapsed="false">
      <c r="A731" s="107" t="s">
        <v>9</v>
      </c>
      <c r="B731" s="107" t="s">
        <v>485</v>
      </c>
      <c r="C731" s="108" t="n">
        <v>44.437</v>
      </c>
      <c r="D731" s="109" t="n">
        <v>2.501</v>
      </c>
      <c r="E731" s="109" t="n">
        <v>9.995</v>
      </c>
      <c r="F731" s="109" t="n">
        <v>12.656</v>
      </c>
      <c r="G731" s="109" t="n">
        <v>0.316</v>
      </c>
      <c r="H731" s="108" t="n">
        <v>14.753</v>
      </c>
      <c r="I731" s="109" t="n">
        <v>11.253</v>
      </c>
      <c r="J731" s="109" t="n">
        <v>2.231</v>
      </c>
      <c r="K731" s="109" t="n">
        <v>0.375</v>
      </c>
      <c r="L731" s="109" t="n">
        <v>0.001</v>
      </c>
      <c r="M731" s="109" t="n">
        <v>0.077</v>
      </c>
      <c r="N731" s="109" t="n">
        <v>0.092</v>
      </c>
      <c r="O731" s="109" t="n">
        <v>-0.0531816679448667</v>
      </c>
      <c r="P731" s="109" t="n">
        <v>98.6338183320551</v>
      </c>
      <c r="Q731" s="120" t="n">
        <v>6.48468339205834</v>
      </c>
      <c r="R731" s="120" t="n">
        <v>0.274459638135301</v>
      </c>
      <c r="S731" s="120" t="n">
        <v>1.71902614270825</v>
      </c>
      <c r="T731" s="120" t="n">
        <v>1.54453056001338</v>
      </c>
      <c r="U731" s="120" t="n">
        <v>0.0390586175170012</v>
      </c>
      <c r="V731" s="120" t="n">
        <v>3.20946713944524</v>
      </c>
      <c r="W731" s="120" t="n">
        <v>1.75942197443116</v>
      </c>
      <c r="X731" s="120" t="n">
        <v>0.631234130491776</v>
      </c>
      <c r="Y731" s="120" t="n">
        <v>0.0698126066214713</v>
      </c>
      <c r="Z731" s="120" t="n">
        <v>0.000115377057964985</v>
      </c>
      <c r="AA731" s="120" t="n">
        <v>0.035536835283346</v>
      </c>
      <c r="AB731" s="120" t="n">
        <v>0.0227530639808604</v>
      </c>
      <c r="AC731" s="120" t="n">
        <v>1.94171010073579</v>
      </c>
      <c r="AD731" s="109" t="n">
        <v>2.10372626407042</v>
      </c>
      <c r="AE731" s="109" t="n">
        <v>100.737544596126</v>
      </c>
      <c r="AF731" s="120" t="n">
        <v>0.0291449496321032</v>
      </c>
      <c r="AG731" s="120" t="n">
        <v>0.675109106554834</v>
      </c>
      <c r="AH731" s="120" t="n">
        <v>0.203709534766587</v>
      </c>
      <c r="AI731" s="120" t="n">
        <v>0.661996971858411</v>
      </c>
      <c r="AJ731" s="109" t="n">
        <v>0.731809578479882</v>
      </c>
      <c r="AK731" s="107" t="s">
        <v>472</v>
      </c>
    </row>
    <row r="732" customFormat="false" ht="12" hidden="false" customHeight="false" outlineLevel="0" collapsed="false">
      <c r="A732" s="107" t="s">
        <v>9</v>
      </c>
      <c r="B732" s="107" t="s">
        <v>486</v>
      </c>
      <c r="C732" s="108" t="n">
        <v>44.105</v>
      </c>
      <c r="D732" s="109" t="n">
        <v>2.688</v>
      </c>
      <c r="E732" s="109" t="n">
        <v>10.133</v>
      </c>
      <c r="F732" s="109" t="n">
        <v>12.642</v>
      </c>
      <c r="G732" s="109" t="n">
        <v>0.299</v>
      </c>
      <c r="H732" s="108" t="n">
        <v>14.888</v>
      </c>
      <c r="I732" s="109" t="n">
        <v>11.077</v>
      </c>
      <c r="J732" s="109" t="n">
        <v>2.223</v>
      </c>
      <c r="K732" s="109" t="n">
        <v>0.391</v>
      </c>
      <c r="L732" s="109" t="n">
        <v>0.003</v>
      </c>
      <c r="M732" s="109" t="n">
        <v>0.078</v>
      </c>
      <c r="N732" s="109" t="n">
        <v>0.104</v>
      </c>
      <c r="O732" s="109" t="n">
        <v>-0.056310449043255</v>
      </c>
      <c r="P732" s="109" t="n">
        <v>98.5746895509568</v>
      </c>
      <c r="Q732" s="120" t="n">
        <v>6.4422590821727</v>
      </c>
      <c r="R732" s="120" t="n">
        <v>0.295257116160916</v>
      </c>
      <c r="S732" s="120" t="n">
        <v>1.74439181476885</v>
      </c>
      <c r="T732" s="120" t="n">
        <v>1.54426610777646</v>
      </c>
      <c r="U732" s="120" t="n">
        <v>0.0369919552967286</v>
      </c>
      <c r="V732" s="120" t="n">
        <v>3.24186753807452</v>
      </c>
      <c r="W732" s="120" t="n">
        <v>1.73352521551484</v>
      </c>
      <c r="X732" s="120" t="n">
        <v>0.629559352247452</v>
      </c>
      <c r="Y732" s="120" t="n">
        <v>0.072859411316379</v>
      </c>
      <c r="Z732" s="120" t="n">
        <v>0.000346455156682297</v>
      </c>
      <c r="AA732" s="120" t="n">
        <v>0.0360320474996451</v>
      </c>
      <c r="AB732" s="120" t="n">
        <v>0.0257449299529803</v>
      </c>
      <c r="AC732" s="120" t="n">
        <v>1.93822302254737</v>
      </c>
      <c r="AD732" s="109" t="n">
        <v>2.09798448653054</v>
      </c>
      <c r="AE732" s="109" t="n">
        <v>100.672674037487</v>
      </c>
      <c r="AF732" s="120" t="n">
        <v>0.0308884887263127</v>
      </c>
      <c r="AG732" s="120" t="n">
        <v>0.677345803096167</v>
      </c>
      <c r="AH732" s="120" t="n">
        <v>0.186650896941549</v>
      </c>
      <c r="AI732" s="120" t="n">
        <v>0.66846463716916</v>
      </c>
      <c r="AJ732" s="109" t="n">
        <v>0.741324048485539</v>
      </c>
      <c r="AK732" s="107" t="s">
        <v>472</v>
      </c>
    </row>
    <row r="733" customFormat="false" ht="12" hidden="false" customHeight="false" outlineLevel="0" collapsed="false">
      <c r="A733" s="107" t="s">
        <v>9</v>
      </c>
      <c r="B733" s="107" t="s">
        <v>487</v>
      </c>
      <c r="C733" s="108" t="n">
        <v>44.178</v>
      </c>
      <c r="D733" s="109" t="n">
        <v>2.74</v>
      </c>
      <c r="E733" s="109" t="n">
        <v>10.181</v>
      </c>
      <c r="F733" s="109" t="n">
        <v>12.358</v>
      </c>
      <c r="G733" s="109" t="n">
        <v>0.296</v>
      </c>
      <c r="H733" s="108" t="n">
        <v>13.937</v>
      </c>
      <c r="I733" s="109" t="n">
        <v>11.12</v>
      </c>
      <c r="J733" s="109" t="n">
        <v>1.997</v>
      </c>
      <c r="K733" s="109" t="n">
        <v>0.349</v>
      </c>
      <c r="L733" s="109" t="n">
        <v>0.01</v>
      </c>
      <c r="M733" s="109" t="n">
        <v>0.068</v>
      </c>
      <c r="N733" s="109" t="n">
        <v>0.086</v>
      </c>
      <c r="O733" s="109" t="n">
        <v>-0.0480381628386572</v>
      </c>
      <c r="P733" s="109" t="n">
        <v>97.2719618371614</v>
      </c>
      <c r="Q733" s="120" t="n">
        <v>6.51666406987042</v>
      </c>
      <c r="R733" s="120" t="n">
        <v>0.303941914763292</v>
      </c>
      <c r="S733" s="120" t="n">
        <v>1.76996776924991</v>
      </c>
      <c r="T733" s="120" t="n">
        <v>1.52448609678088</v>
      </c>
      <c r="U733" s="120" t="n">
        <v>0.0369825398062474</v>
      </c>
      <c r="V733" s="120" t="n">
        <v>3.06476464281738</v>
      </c>
      <c r="W733" s="120" t="n">
        <v>1.75744490016031</v>
      </c>
      <c r="X733" s="120" t="n">
        <v>0.571142140841497</v>
      </c>
      <c r="Y733" s="120" t="n">
        <v>0.0656754792421639</v>
      </c>
      <c r="Z733" s="120" t="n">
        <v>0.00116625816737922</v>
      </c>
      <c r="AA733" s="120" t="n">
        <v>0.0317228483019329</v>
      </c>
      <c r="AB733" s="120" t="n">
        <v>0.0214993707748254</v>
      </c>
      <c r="AC733" s="120" t="n">
        <v>1.94677778092324</v>
      </c>
      <c r="AD733" s="109" t="n">
        <v>2.08663257228243</v>
      </c>
      <c r="AE733" s="109" t="n">
        <v>99.3585944094438</v>
      </c>
      <c r="AF733" s="120" t="n">
        <v>0.0266111095383791</v>
      </c>
      <c r="AG733" s="120" t="n">
        <v>0.667813727494364</v>
      </c>
      <c r="AH733" s="120" t="n">
        <v>0.286631839120323</v>
      </c>
      <c r="AI733" s="120" t="n">
        <v>0.546560332457316</v>
      </c>
      <c r="AJ733" s="109" t="n">
        <v>0.61223581169948</v>
      </c>
      <c r="AK733" s="107" t="s">
        <v>458</v>
      </c>
    </row>
    <row r="734" customFormat="false" ht="12" hidden="false" customHeight="false" outlineLevel="0" collapsed="false">
      <c r="A734" s="107" t="s">
        <v>9</v>
      </c>
      <c r="B734" s="107" t="s">
        <v>488</v>
      </c>
      <c r="C734" s="108" t="n">
        <v>44.183</v>
      </c>
      <c r="D734" s="109" t="n">
        <v>2.713</v>
      </c>
      <c r="E734" s="109" t="n">
        <v>10.123</v>
      </c>
      <c r="F734" s="109" t="n">
        <v>12.333</v>
      </c>
      <c r="G734" s="109" t="n">
        <v>0.287</v>
      </c>
      <c r="H734" s="108" t="n">
        <v>15.092</v>
      </c>
      <c r="I734" s="109" t="n">
        <v>11.224</v>
      </c>
      <c r="J734" s="109" t="n">
        <v>2.187</v>
      </c>
      <c r="K734" s="109" t="n">
        <v>0.369</v>
      </c>
      <c r="L734" s="109" t="n">
        <v>0</v>
      </c>
      <c r="M734" s="109" t="n">
        <v>0.056</v>
      </c>
      <c r="N734" s="109" t="n">
        <v>0.084</v>
      </c>
      <c r="O734" s="109" t="n">
        <v>-0.0425340104291594</v>
      </c>
      <c r="P734" s="109" t="n">
        <v>98.6084659895709</v>
      </c>
      <c r="Q734" s="120" t="n">
        <v>6.44070775266265</v>
      </c>
      <c r="R734" s="120" t="n">
        <v>0.297405458745012</v>
      </c>
      <c r="S734" s="120" t="n">
        <v>1.73917493177646</v>
      </c>
      <c r="T734" s="120" t="n">
        <v>1.50349891181049</v>
      </c>
      <c r="U734" s="120" t="n">
        <v>0.0354361089730905</v>
      </c>
      <c r="V734" s="120" t="n">
        <v>3.27969709138794</v>
      </c>
      <c r="W734" s="120" t="n">
        <v>1.75300719287261</v>
      </c>
      <c r="X734" s="120" t="n">
        <v>0.618121760362537</v>
      </c>
      <c r="Y734" s="120" t="n">
        <v>0.0686219885891709</v>
      </c>
      <c r="Z734" s="120" t="n">
        <v>0</v>
      </c>
      <c r="AA734" s="120" t="n">
        <v>0.025817274847974</v>
      </c>
      <c r="AB734" s="120" t="n">
        <v>0.0207522740447246</v>
      </c>
      <c r="AC734" s="120" t="n">
        <v>1.9534304511073</v>
      </c>
      <c r="AD734" s="109" t="n">
        <v>2.11869501855459</v>
      </c>
      <c r="AE734" s="109" t="n">
        <v>100.727161008125</v>
      </c>
      <c r="AF734" s="120" t="n">
        <v>0.0232847744463493</v>
      </c>
      <c r="AG734" s="120" t="n">
        <v>0.685670645567288</v>
      </c>
      <c r="AH734" s="120" t="n">
        <v>0.179882684439109</v>
      </c>
      <c r="AI734" s="120" t="n">
        <v>0.667049208590795</v>
      </c>
      <c r="AJ734" s="109" t="n">
        <v>0.735671197179966</v>
      </c>
      <c r="AK734" s="107" t="s">
        <v>472</v>
      </c>
    </row>
    <row r="735" customFormat="false" ht="12" hidden="false" customHeight="false" outlineLevel="0" collapsed="false">
      <c r="A735" s="107" t="s">
        <v>9</v>
      </c>
      <c r="B735" s="107" t="s">
        <v>489</v>
      </c>
      <c r="C735" s="108" t="n">
        <v>45.501</v>
      </c>
      <c r="D735" s="109" t="n">
        <v>1.556</v>
      </c>
      <c r="E735" s="109" t="n">
        <v>9.779</v>
      </c>
      <c r="F735" s="109" t="n">
        <v>12.691</v>
      </c>
      <c r="G735" s="109" t="n">
        <v>0.368</v>
      </c>
      <c r="H735" s="108" t="n">
        <v>15.089</v>
      </c>
      <c r="I735" s="109" t="n">
        <v>11.29</v>
      </c>
      <c r="J735" s="109" t="n">
        <v>2.031</v>
      </c>
      <c r="K735" s="109" t="n">
        <v>0.311</v>
      </c>
      <c r="L735" s="109" t="n">
        <v>0</v>
      </c>
      <c r="M735" s="109" t="n">
        <v>0.108</v>
      </c>
      <c r="N735" s="109" t="n">
        <v>0.07</v>
      </c>
      <c r="O735" s="109" t="n">
        <v>-0.0612707764749199</v>
      </c>
      <c r="P735" s="109" t="n">
        <v>98.7327292235251</v>
      </c>
      <c r="Q735" s="120" t="n">
        <v>6.61047543350174</v>
      </c>
      <c r="R735" s="120" t="n">
        <v>0.169997328279665</v>
      </c>
      <c r="S735" s="120" t="n">
        <v>1.67441011054021</v>
      </c>
      <c r="T735" s="120" t="n">
        <v>1.54192621532858</v>
      </c>
      <c r="U735" s="120" t="n">
        <v>0.0452840552937179</v>
      </c>
      <c r="V735" s="120" t="n">
        <v>3.26799029559671</v>
      </c>
      <c r="W735" s="120" t="n">
        <v>1.75737054707818</v>
      </c>
      <c r="X735" s="120" t="n">
        <v>0.572095503892912</v>
      </c>
      <c r="Y735" s="120" t="n">
        <v>0.0576408907664831</v>
      </c>
      <c r="Z735" s="120" t="n">
        <v>0</v>
      </c>
      <c r="AA735" s="120" t="n">
        <v>0.0496225968730317</v>
      </c>
      <c r="AB735" s="120" t="n">
        <v>0.0172352588116877</v>
      </c>
      <c r="AC735" s="120" t="n">
        <v>1.93314214431528</v>
      </c>
      <c r="AD735" s="109" t="n">
        <v>2.10378289383584</v>
      </c>
      <c r="AE735" s="109" t="n">
        <v>100.836512117361</v>
      </c>
      <c r="AF735" s="120" t="n">
        <v>0.0334289278423597</v>
      </c>
      <c r="AG735" s="120" t="n">
        <v>0.679427654965271</v>
      </c>
      <c r="AH735" s="120" t="n">
        <v>0.284885544041943</v>
      </c>
      <c r="AI735" s="120" t="n">
        <v>0.639549489511712</v>
      </c>
      <c r="AJ735" s="109" t="n">
        <v>0.697190380278195</v>
      </c>
      <c r="AK735" s="107" t="s">
        <v>458</v>
      </c>
    </row>
    <row r="736" customFormat="false" ht="12" hidden="false" customHeight="false" outlineLevel="0" collapsed="false">
      <c r="A736" s="107" t="s">
        <v>9</v>
      </c>
      <c r="B736" s="107" t="s">
        <v>490</v>
      </c>
      <c r="C736" s="108" t="n">
        <v>45.029</v>
      </c>
      <c r="D736" s="109" t="n">
        <v>1.611</v>
      </c>
      <c r="E736" s="109" t="n">
        <v>9.694</v>
      </c>
      <c r="F736" s="109" t="n">
        <v>12.589</v>
      </c>
      <c r="G736" s="109" t="n">
        <v>0.354</v>
      </c>
      <c r="H736" s="108" t="n">
        <v>13.152</v>
      </c>
      <c r="I736" s="109" t="n">
        <v>11.087</v>
      </c>
      <c r="J736" s="109" t="n">
        <v>1.751</v>
      </c>
      <c r="K736" s="109" t="n">
        <v>0.325</v>
      </c>
      <c r="L736" s="109" t="n">
        <v>0</v>
      </c>
      <c r="M736" s="109" t="n">
        <v>0.021</v>
      </c>
      <c r="N736" s="109" t="n">
        <v>0.071</v>
      </c>
      <c r="O736" s="109" t="n">
        <v>-0.0248631287029129</v>
      </c>
      <c r="P736" s="109" t="n">
        <v>95.6591368712971</v>
      </c>
      <c r="Q736" s="120" t="n">
        <v>6.73225808426958</v>
      </c>
      <c r="R736" s="120" t="n">
        <v>0.18112764637618</v>
      </c>
      <c r="S736" s="120" t="n">
        <v>1.70815433349628</v>
      </c>
      <c r="T736" s="120" t="n">
        <v>1.57403969980108</v>
      </c>
      <c r="U736" s="120" t="n">
        <v>0.0448288352868555</v>
      </c>
      <c r="V736" s="120" t="n">
        <v>2.9313575875927</v>
      </c>
      <c r="W736" s="120" t="n">
        <v>1.77598849967042</v>
      </c>
      <c r="X736" s="120" t="n">
        <v>0.507576442373293</v>
      </c>
      <c r="Y736" s="120" t="n">
        <v>0.0619883898527172</v>
      </c>
      <c r="Z736" s="120" t="n">
        <v>0</v>
      </c>
      <c r="AA736" s="120" t="n">
        <v>0.00992959939799769</v>
      </c>
      <c r="AB736" s="120" t="n">
        <v>0.0179901513948142</v>
      </c>
      <c r="AC736" s="120" t="n">
        <v>1.97208024920719</v>
      </c>
      <c r="AD736" s="109" t="n">
        <v>2.08547512465169</v>
      </c>
      <c r="AE736" s="109" t="n">
        <v>97.7446119959488</v>
      </c>
      <c r="AF736" s="120" t="n">
        <v>0.0139598753964059</v>
      </c>
      <c r="AG736" s="120" t="n">
        <v>0.650632430528317</v>
      </c>
      <c r="AH736" s="120" t="n">
        <v>0.440412417765861</v>
      </c>
      <c r="AI736" s="120" t="n">
        <v>0.455331128866389</v>
      </c>
      <c r="AJ736" s="109" t="n">
        <v>0.517319518719106</v>
      </c>
      <c r="AK736" s="107" t="s">
        <v>458</v>
      </c>
    </row>
    <row r="737" customFormat="false" ht="12" hidden="false" customHeight="false" outlineLevel="0" collapsed="false">
      <c r="A737" s="107" t="s">
        <v>9</v>
      </c>
      <c r="B737" s="107" t="s">
        <v>491</v>
      </c>
      <c r="C737" s="108" t="n">
        <v>45.4</v>
      </c>
      <c r="D737" s="109" t="n">
        <v>1.612</v>
      </c>
      <c r="E737" s="109" t="n">
        <v>9.717</v>
      </c>
      <c r="F737" s="109" t="n">
        <v>12.369</v>
      </c>
      <c r="G737" s="109" t="n">
        <v>0.356</v>
      </c>
      <c r="H737" s="108" t="n">
        <v>14.596</v>
      </c>
      <c r="I737" s="109" t="n">
        <v>11.363</v>
      </c>
      <c r="J737" s="109" t="n">
        <v>2.045</v>
      </c>
      <c r="K737" s="109" t="n">
        <v>0.345</v>
      </c>
      <c r="L737" s="109" t="n">
        <v>0</v>
      </c>
      <c r="M737" s="109" t="n">
        <v>0.121</v>
      </c>
      <c r="N737" s="109" t="n">
        <v>0.069</v>
      </c>
      <c r="O737" s="109" t="n">
        <v>-0.0665190739858523</v>
      </c>
      <c r="P737" s="109" t="n">
        <v>97.9264809260141</v>
      </c>
      <c r="Q737" s="120" t="n">
        <v>6.64314805841223</v>
      </c>
      <c r="R737" s="120" t="n">
        <v>0.177379679410182</v>
      </c>
      <c r="S737" s="120" t="n">
        <v>1.67573723257807</v>
      </c>
      <c r="T737" s="120" t="n">
        <v>1.51359143849134</v>
      </c>
      <c r="U737" s="120" t="n">
        <v>0.0441218603982015</v>
      </c>
      <c r="V737" s="120" t="n">
        <v>3.18390777315297</v>
      </c>
      <c r="W737" s="120" t="n">
        <v>1.78142988262452</v>
      </c>
      <c r="X737" s="120" t="n">
        <v>0.580173981416721</v>
      </c>
      <c r="Y737" s="120" t="n">
        <v>0.0644014602253517</v>
      </c>
      <c r="Z737" s="120" t="n">
        <v>0</v>
      </c>
      <c r="AA737" s="120" t="n">
        <v>0.0559947652063037</v>
      </c>
      <c r="AB737" s="120" t="n">
        <v>0.0171109918691993</v>
      </c>
      <c r="AC737" s="120" t="n">
        <v>1.9268942429245</v>
      </c>
      <c r="AD737" s="109" t="n">
        <v>2.08203815876466</v>
      </c>
      <c r="AE737" s="109" t="n">
        <v>100.008519084779</v>
      </c>
      <c r="AF737" s="120" t="n">
        <v>0.0365528785377515</v>
      </c>
      <c r="AG737" s="120" t="n">
        <v>0.67778782490492</v>
      </c>
      <c r="AH737" s="120" t="n">
        <v>0.318885290990304</v>
      </c>
      <c r="AI737" s="120" t="n">
        <v>0.599489906484237</v>
      </c>
      <c r="AJ737" s="109" t="n">
        <v>0.663891366709589</v>
      </c>
      <c r="AK737" s="107" t="s">
        <v>458</v>
      </c>
    </row>
    <row r="738" customFormat="false" ht="12" hidden="false" customHeight="false" outlineLevel="0" collapsed="false">
      <c r="A738" s="107" t="s">
        <v>9</v>
      </c>
      <c r="B738" s="107" t="s">
        <v>492</v>
      </c>
      <c r="C738" s="108" t="n">
        <v>44.351</v>
      </c>
      <c r="D738" s="109" t="n">
        <v>2.702</v>
      </c>
      <c r="E738" s="109" t="n">
        <v>10.112</v>
      </c>
      <c r="F738" s="109" t="n">
        <v>11.684</v>
      </c>
      <c r="G738" s="109" t="n">
        <v>0.295</v>
      </c>
      <c r="H738" s="108" t="n">
        <v>14.367</v>
      </c>
      <c r="I738" s="109" t="n">
        <v>11.214</v>
      </c>
      <c r="J738" s="109" t="n">
        <v>2.06</v>
      </c>
      <c r="K738" s="109" t="n">
        <v>0.371</v>
      </c>
      <c r="L738" s="109" t="n">
        <v>0</v>
      </c>
      <c r="M738" s="109" t="n">
        <v>0.124</v>
      </c>
      <c r="N738" s="109" t="n">
        <v>0.101</v>
      </c>
      <c r="O738" s="109" t="n">
        <v>-0.0750028476818296</v>
      </c>
      <c r="P738" s="109" t="n">
        <v>97.3059971523182</v>
      </c>
      <c r="Q738" s="120" t="n">
        <v>6.52513618596884</v>
      </c>
      <c r="R738" s="120" t="n">
        <v>0.298945663291899</v>
      </c>
      <c r="S738" s="120" t="n">
        <v>1.75339135994748</v>
      </c>
      <c r="T738" s="120" t="n">
        <v>1.4375855741501</v>
      </c>
      <c r="U738" s="120" t="n">
        <v>0.0367615588405004</v>
      </c>
      <c r="V738" s="120" t="n">
        <v>3.15108995363852</v>
      </c>
      <c r="W738" s="120" t="n">
        <v>1.76768290924369</v>
      </c>
      <c r="X738" s="120" t="n">
        <v>0.587624968972348</v>
      </c>
      <c r="Y738" s="120" t="n">
        <v>0.0696335623966309</v>
      </c>
      <c r="Z738" s="120" t="n">
        <v>0</v>
      </c>
      <c r="AA738" s="120" t="n">
        <v>0.0576968133815054</v>
      </c>
      <c r="AB738" s="120" t="n">
        <v>0.0251834689530042</v>
      </c>
      <c r="AC738" s="120" t="n">
        <v>1.91711971766549</v>
      </c>
      <c r="AD738" s="109" t="n">
        <v>2.06021220098369</v>
      </c>
      <c r="AE738" s="109" t="n">
        <v>99.3662093533019</v>
      </c>
      <c r="AF738" s="120" t="n">
        <v>0.0414401411672548</v>
      </c>
      <c r="AG738" s="120" t="n">
        <v>0.686710126823262</v>
      </c>
      <c r="AH738" s="120" t="n">
        <v>0.278527545916324</v>
      </c>
      <c r="AI738" s="120" t="n">
        <v>0.55821817405338</v>
      </c>
      <c r="AJ738" s="109" t="n">
        <v>0.627851736450011</v>
      </c>
      <c r="AK738" s="107" t="s">
        <v>458</v>
      </c>
    </row>
    <row r="739" customFormat="false" ht="12" hidden="false" customHeight="false" outlineLevel="0" collapsed="false">
      <c r="A739" s="107" t="s">
        <v>9</v>
      </c>
      <c r="B739" s="107" t="s">
        <v>493</v>
      </c>
      <c r="C739" s="108" t="n">
        <v>44.674</v>
      </c>
      <c r="D739" s="109" t="n">
        <v>2.444</v>
      </c>
      <c r="E739" s="109" t="n">
        <v>9.946</v>
      </c>
      <c r="F739" s="109" t="n">
        <v>12.611</v>
      </c>
      <c r="G739" s="109" t="n">
        <v>0.316</v>
      </c>
      <c r="H739" s="108" t="n">
        <v>14.362</v>
      </c>
      <c r="I739" s="109" t="n">
        <v>11.22</v>
      </c>
      <c r="J739" s="109" t="n">
        <v>2.039</v>
      </c>
      <c r="K739" s="109" t="n">
        <v>0.344</v>
      </c>
      <c r="L739" s="109" t="n">
        <v>0</v>
      </c>
      <c r="M739" s="109" t="n">
        <v>0.107</v>
      </c>
      <c r="N739" s="109" t="n">
        <v>0.091</v>
      </c>
      <c r="O739" s="109" t="n">
        <v>-0.0655881945698298</v>
      </c>
      <c r="P739" s="109" t="n">
        <v>98.0884118054302</v>
      </c>
      <c r="Q739" s="120" t="n">
        <v>6.54256986782288</v>
      </c>
      <c r="R739" s="120" t="n">
        <v>0.269163074294018</v>
      </c>
      <c r="S739" s="120" t="n">
        <v>1.71671270653009</v>
      </c>
      <c r="T739" s="120" t="n">
        <v>1.5445396051477</v>
      </c>
      <c r="U739" s="120" t="n">
        <v>0.0391982204570389</v>
      </c>
      <c r="V739" s="120" t="n">
        <v>3.13557358543898</v>
      </c>
      <c r="W739" s="120" t="n">
        <v>1.76053244714487</v>
      </c>
      <c r="X739" s="120" t="n">
        <v>0.578972068148809</v>
      </c>
      <c r="Y739" s="120" t="n">
        <v>0.0642703274161516</v>
      </c>
      <c r="Z739" s="120" t="n">
        <v>0</v>
      </c>
      <c r="AA739" s="120" t="n">
        <v>0.0495588574700526</v>
      </c>
      <c r="AB739" s="120" t="n">
        <v>0.0225861878991755</v>
      </c>
      <c r="AC739" s="120" t="n">
        <v>1.92785495463077</v>
      </c>
      <c r="AD739" s="109" t="n">
        <v>2.08127616795712</v>
      </c>
      <c r="AE739" s="109" t="n">
        <v>100.169687973387</v>
      </c>
      <c r="AF739" s="120" t="n">
        <v>0.0360725226846141</v>
      </c>
      <c r="AG739" s="120" t="n">
        <v>0.66997815175618</v>
      </c>
      <c r="AH739" s="120" t="n">
        <v>0.259282574352977</v>
      </c>
      <c r="AI739" s="120" t="n">
        <v>0.587261574984385</v>
      </c>
      <c r="AJ739" s="109" t="n">
        <v>0.651531902400537</v>
      </c>
      <c r="AK739" s="107" t="s">
        <v>458</v>
      </c>
    </row>
    <row r="740" customFormat="false" ht="12" hidden="false" customHeight="false" outlineLevel="0" collapsed="false">
      <c r="A740" s="107" t="s">
        <v>9</v>
      </c>
      <c r="B740" s="107" t="s">
        <v>494</v>
      </c>
      <c r="C740" s="108" t="n">
        <v>44.675</v>
      </c>
      <c r="D740" s="109" t="n">
        <v>2.603</v>
      </c>
      <c r="E740" s="109" t="n">
        <v>9.986</v>
      </c>
      <c r="F740" s="109" t="n">
        <v>12.295</v>
      </c>
      <c r="G740" s="109" t="n">
        <v>0.319</v>
      </c>
      <c r="H740" s="108" t="n">
        <v>14.913</v>
      </c>
      <c r="I740" s="109" t="n">
        <v>11.146</v>
      </c>
      <c r="J740" s="109" t="n">
        <v>2.2</v>
      </c>
      <c r="K740" s="109" t="n">
        <v>0.339</v>
      </c>
      <c r="L740" s="109" t="n">
        <v>0</v>
      </c>
      <c r="M740" s="109" t="n">
        <v>0.061</v>
      </c>
      <c r="N740" s="109" t="n">
        <v>0.084</v>
      </c>
      <c r="O740" s="109" t="n">
        <v>-0.0446393719332861</v>
      </c>
      <c r="P740" s="109" t="n">
        <v>98.5763606280667</v>
      </c>
      <c r="Q740" s="120" t="n">
        <v>6.50357690574945</v>
      </c>
      <c r="R740" s="120" t="n">
        <v>0.284959169454775</v>
      </c>
      <c r="S740" s="120" t="n">
        <v>1.71330593073963</v>
      </c>
      <c r="T740" s="120" t="n">
        <v>1.49682919780924</v>
      </c>
      <c r="U740" s="120" t="n">
        <v>0.0393336402458389</v>
      </c>
      <c r="V740" s="120" t="n">
        <v>3.23639321819734</v>
      </c>
      <c r="W740" s="120" t="n">
        <v>1.73845880992856</v>
      </c>
      <c r="X740" s="120" t="n">
        <v>0.620950894426769</v>
      </c>
      <c r="Y740" s="120" t="n">
        <v>0.0629572801754911</v>
      </c>
      <c r="Z740" s="120" t="n">
        <v>0</v>
      </c>
      <c r="AA740" s="120" t="n">
        <v>0.0280841660822395</v>
      </c>
      <c r="AB740" s="120" t="n">
        <v>0.0207240685568623</v>
      </c>
      <c r="AC740" s="120" t="n">
        <v>1.9511917653609</v>
      </c>
      <c r="AD740" s="109" t="n">
        <v>2.11914717742621</v>
      </c>
      <c r="AE740" s="109" t="n">
        <v>100.695507805493</v>
      </c>
      <c r="AF740" s="120" t="n">
        <v>0.0244041173195509</v>
      </c>
      <c r="AG740" s="120" t="n">
        <v>0.683761068833922</v>
      </c>
      <c r="AH740" s="120" t="n">
        <v>0.216882836489081</v>
      </c>
      <c r="AI740" s="120" t="n">
        <v>0.633807766551598</v>
      </c>
      <c r="AJ740" s="109" t="n">
        <v>0.696765046727089</v>
      </c>
      <c r="AK740" s="107" t="s">
        <v>472</v>
      </c>
    </row>
    <row r="741" customFormat="false" ht="12" hidden="false" customHeight="false" outlineLevel="0" collapsed="false">
      <c r="A741" s="107" t="s">
        <v>9</v>
      </c>
      <c r="B741" s="107" t="s">
        <v>495</v>
      </c>
      <c r="C741" s="108" t="n">
        <v>44.809</v>
      </c>
      <c r="D741" s="109" t="n">
        <v>2.115</v>
      </c>
      <c r="E741" s="109" t="n">
        <v>9.961</v>
      </c>
      <c r="F741" s="109" t="n">
        <v>12.011</v>
      </c>
      <c r="G741" s="109" t="n">
        <v>0.296</v>
      </c>
      <c r="H741" s="108" t="n">
        <v>14.893</v>
      </c>
      <c r="I741" s="109" t="n">
        <v>11.411</v>
      </c>
      <c r="J741" s="109" t="n">
        <v>2.039</v>
      </c>
      <c r="K741" s="109" t="n">
        <v>0.361</v>
      </c>
      <c r="L741" s="109" t="n">
        <v>0.007</v>
      </c>
      <c r="M741" s="109" t="n">
        <v>0.077</v>
      </c>
      <c r="N741" s="109" t="n">
        <v>0.089</v>
      </c>
      <c r="O741" s="109" t="n">
        <v>-0.052504740745476</v>
      </c>
      <c r="P741" s="109" t="n">
        <v>98.0164952592545</v>
      </c>
      <c r="Q741" s="120" t="n">
        <v>6.54989710291776</v>
      </c>
      <c r="R741" s="120" t="n">
        <v>0.232487895584799</v>
      </c>
      <c r="S741" s="120" t="n">
        <v>1.71604156581468</v>
      </c>
      <c r="T741" s="120" t="n">
        <v>1.46826479760183</v>
      </c>
      <c r="U741" s="120" t="n">
        <v>0.0366476959633475</v>
      </c>
      <c r="V741" s="120" t="n">
        <v>3.2453381910468</v>
      </c>
      <c r="W741" s="120" t="n">
        <v>1.78710709219393</v>
      </c>
      <c r="X741" s="120" t="n">
        <v>0.577874204255457</v>
      </c>
      <c r="Y741" s="120" t="n">
        <v>0.0673185833201273</v>
      </c>
      <c r="Z741" s="120" t="n">
        <v>0.000808989119453743</v>
      </c>
      <c r="AA741" s="120" t="n">
        <v>0.0355962238583139</v>
      </c>
      <c r="AB741" s="120" t="n">
        <v>0.0220479008579976</v>
      </c>
      <c r="AC741" s="120" t="n">
        <v>1.94235587528369</v>
      </c>
      <c r="AD741" s="109" t="n">
        <v>2.10091490754573</v>
      </c>
      <c r="AE741" s="109" t="n">
        <v>100.1174101668</v>
      </c>
      <c r="AF741" s="120" t="n">
        <v>0.0288220623581558</v>
      </c>
      <c r="AG741" s="120" t="n">
        <v>0.688504780496421</v>
      </c>
      <c r="AH741" s="120" t="n">
        <v>0.265938668732437</v>
      </c>
      <c r="AI741" s="120" t="n">
        <v>0.614467534498044</v>
      </c>
      <c r="AJ741" s="109" t="n">
        <v>0.681786117818171</v>
      </c>
      <c r="AK741" s="107" t="s">
        <v>458</v>
      </c>
    </row>
    <row r="742" customFormat="false" ht="12" hidden="false" customHeight="false" outlineLevel="0" collapsed="false">
      <c r="A742" s="107" t="s">
        <v>9</v>
      </c>
      <c r="B742" s="107" t="s">
        <v>496</v>
      </c>
      <c r="C742" s="108" t="n">
        <v>44.415</v>
      </c>
      <c r="D742" s="109" t="n">
        <v>1.772</v>
      </c>
      <c r="E742" s="109" t="n">
        <v>9.733</v>
      </c>
      <c r="F742" s="109" t="n">
        <v>12.225</v>
      </c>
      <c r="G742" s="109" t="n">
        <v>0.299</v>
      </c>
      <c r="H742" s="108" t="n">
        <v>13.146</v>
      </c>
      <c r="I742" s="109" t="n">
        <v>11.351</v>
      </c>
      <c r="J742" s="109" t="n">
        <v>1.782</v>
      </c>
      <c r="K742" s="109" t="n">
        <v>0.323</v>
      </c>
      <c r="L742" s="109" t="n">
        <v>0.008</v>
      </c>
      <c r="M742" s="109" t="n">
        <v>0.171</v>
      </c>
      <c r="N742" s="109" t="n">
        <v>0.09</v>
      </c>
      <c r="O742" s="109" t="n">
        <v>-0.0923111794228542</v>
      </c>
      <c r="P742" s="109" t="n">
        <v>95.2226888205772</v>
      </c>
      <c r="Q742" s="120" t="n">
        <v>6.68197193088151</v>
      </c>
      <c r="R742" s="120" t="n">
        <v>0.200474642296187</v>
      </c>
      <c r="S742" s="120" t="n">
        <v>1.72574785145847</v>
      </c>
      <c r="T742" s="120" t="n">
        <v>1.5380832488452</v>
      </c>
      <c r="U742" s="120" t="n">
        <v>0.0381006081725222</v>
      </c>
      <c r="V742" s="120" t="n">
        <v>2.94833721303166</v>
      </c>
      <c r="W742" s="120" t="n">
        <v>1.82964465652555</v>
      </c>
      <c r="X742" s="120" t="n">
        <v>0.519791935673316</v>
      </c>
      <c r="Y742" s="120" t="n">
        <v>0.0619920564509499</v>
      </c>
      <c r="Z742" s="120" t="n">
        <v>0.000951569213231565</v>
      </c>
      <c r="AA742" s="120" t="n">
        <v>0.0813607736395806</v>
      </c>
      <c r="AB742" s="120" t="n">
        <v>0.0229469783110064</v>
      </c>
      <c r="AC742" s="120" t="n">
        <v>1.89569224804941</v>
      </c>
      <c r="AD742" s="109" t="n">
        <v>1.99224037937264</v>
      </c>
      <c r="AE742" s="109" t="n">
        <v>97.2149291999498</v>
      </c>
      <c r="AF742" s="120" t="n">
        <v>0.0521538759752935</v>
      </c>
      <c r="AG742" s="120" t="n">
        <v>0.657169170407681</v>
      </c>
      <c r="AH742" s="120" t="n">
        <v>0.407719782339974</v>
      </c>
      <c r="AI742" s="120" t="n">
        <v>0.483103656097637</v>
      </c>
      <c r="AJ742" s="109" t="n">
        <v>0.545095712548586</v>
      </c>
      <c r="AK742" s="107" t="s">
        <v>458</v>
      </c>
    </row>
    <row r="743" customFormat="false" ht="12" hidden="false" customHeight="false" outlineLevel="0" collapsed="false">
      <c r="A743" s="107" t="s">
        <v>9</v>
      </c>
      <c r="B743" s="107" t="s">
        <v>497</v>
      </c>
      <c r="C743" s="108" t="n">
        <v>44.795</v>
      </c>
      <c r="D743" s="109" t="n">
        <v>1.927</v>
      </c>
      <c r="E743" s="109" t="n">
        <v>9.854</v>
      </c>
      <c r="F743" s="109" t="n">
        <v>11.881</v>
      </c>
      <c r="G743" s="109" t="n">
        <v>0.31</v>
      </c>
      <c r="H743" s="108" t="n">
        <v>15.03</v>
      </c>
      <c r="I743" s="109" t="n">
        <v>11.305</v>
      </c>
      <c r="J743" s="109" t="n">
        <v>2.012</v>
      </c>
      <c r="K743" s="109" t="n">
        <v>0.317</v>
      </c>
      <c r="L743" s="109" t="n">
        <v>0.004</v>
      </c>
      <c r="M743" s="109" t="n">
        <v>0.159</v>
      </c>
      <c r="N743" s="109" t="n">
        <v>0.114</v>
      </c>
      <c r="O743" s="109" t="n">
        <v>-0.0926737294080761</v>
      </c>
      <c r="P743" s="109" t="n">
        <v>97.6153262705919</v>
      </c>
      <c r="Q743" s="120" t="n">
        <v>6.5714015747699</v>
      </c>
      <c r="R743" s="120" t="n">
        <v>0.212584174207589</v>
      </c>
      <c r="S743" s="120" t="n">
        <v>1.70371388164978</v>
      </c>
      <c r="T743" s="120" t="n">
        <v>1.45759696876172</v>
      </c>
      <c r="U743" s="120" t="n">
        <v>0.038519079455722</v>
      </c>
      <c r="V743" s="120" t="n">
        <v>3.28697191030648</v>
      </c>
      <c r="W743" s="120" t="n">
        <v>1.77687419678316</v>
      </c>
      <c r="X743" s="120" t="n">
        <v>0.572273057759719</v>
      </c>
      <c r="Y743" s="120" t="n">
        <v>0.0593261641815761</v>
      </c>
      <c r="Z743" s="120" t="n">
        <v>0.00046394219508165</v>
      </c>
      <c r="AA743" s="120" t="n">
        <v>0.0737682650644589</v>
      </c>
      <c r="AB743" s="120" t="n">
        <v>0.0283427073877897</v>
      </c>
      <c r="AC743" s="120" t="n">
        <v>1.89788902754775</v>
      </c>
      <c r="AD743" s="109" t="n">
        <v>2.04546113961378</v>
      </c>
      <c r="AE743" s="109" t="n">
        <v>99.6607874102057</v>
      </c>
      <c r="AF743" s="120" t="n">
        <v>0.0510554862261243</v>
      </c>
      <c r="AG743" s="120" t="n">
        <v>0.692786213897692</v>
      </c>
      <c r="AH743" s="120" t="n">
        <v>0.27511545641968</v>
      </c>
      <c r="AI743" s="120" t="n">
        <v>0.620398785889153</v>
      </c>
      <c r="AJ743" s="109" t="n">
        <v>0.679724950070729</v>
      </c>
      <c r="AK743" s="107" t="s">
        <v>458</v>
      </c>
    </row>
    <row r="744" customFormat="false" ht="12" hidden="false" customHeight="false" outlineLevel="0" collapsed="false">
      <c r="A744" s="107"/>
      <c r="B744" s="107"/>
      <c r="C744" s="108"/>
      <c r="D744" s="109"/>
      <c r="E744" s="109"/>
      <c r="F744" s="109"/>
      <c r="G744" s="109"/>
      <c r="H744" s="108"/>
      <c r="I744" s="109"/>
      <c r="J744" s="109"/>
      <c r="K744" s="109"/>
      <c r="L744" s="109"/>
      <c r="M744" s="109"/>
      <c r="N744" s="109"/>
      <c r="O744" s="109"/>
      <c r="P744" s="109"/>
      <c r="Q744" s="120"/>
      <c r="R744" s="120"/>
      <c r="S744" s="120"/>
      <c r="T744" s="120"/>
      <c r="U744" s="120"/>
      <c r="V744" s="120"/>
      <c r="W744" s="120"/>
      <c r="X744" s="120"/>
      <c r="Y744" s="120"/>
      <c r="Z744" s="120"/>
      <c r="AA744" s="120"/>
      <c r="AB744" s="120"/>
      <c r="AC744" s="120"/>
      <c r="AD744" s="109"/>
      <c r="AE744" s="109"/>
      <c r="AF744" s="120"/>
      <c r="AG744" s="120"/>
      <c r="AH744" s="120"/>
      <c r="AI744" s="120"/>
      <c r="AJ744" s="109"/>
      <c r="AK744" s="107"/>
    </row>
    <row r="745" customFormat="false" ht="12" hidden="false" customHeight="false" outlineLevel="0" collapsed="false">
      <c r="A745" s="107" t="s">
        <v>13</v>
      </c>
      <c r="B745" s="107" t="s">
        <v>501</v>
      </c>
      <c r="C745" s="108" t="n">
        <v>45.385</v>
      </c>
      <c r="D745" s="109" t="n">
        <v>1.674</v>
      </c>
      <c r="E745" s="109" t="n">
        <v>9.185</v>
      </c>
      <c r="F745" s="109" t="n">
        <v>12.386</v>
      </c>
      <c r="G745" s="109" t="n">
        <v>0.34</v>
      </c>
      <c r="H745" s="108" t="n">
        <v>14.829</v>
      </c>
      <c r="I745" s="109" t="n">
        <v>10.67</v>
      </c>
      <c r="J745" s="109" t="n">
        <v>1.72</v>
      </c>
      <c r="K745" s="109" t="n">
        <v>0.28</v>
      </c>
      <c r="L745" s="109" t="n">
        <v>0</v>
      </c>
      <c r="M745" s="109" t="n">
        <v>0.058</v>
      </c>
      <c r="N745" s="109" t="n">
        <v>0.046</v>
      </c>
      <c r="O745" s="109" t="n">
        <v>-0.0348017438385274</v>
      </c>
      <c r="P745" s="109" t="n">
        <v>96.5381982561615</v>
      </c>
      <c r="Q745" s="120" t="n">
        <v>6.71046607395066</v>
      </c>
      <c r="R745" s="120" t="n">
        <v>0.186130073183406</v>
      </c>
      <c r="S745" s="120" t="n">
        <v>1.60057173538638</v>
      </c>
      <c r="T745" s="120" t="n">
        <v>1.53153672377436</v>
      </c>
      <c r="U745" s="120" t="n">
        <v>0.0425799357252346</v>
      </c>
      <c r="V745" s="120" t="n">
        <v>3.26859232047565</v>
      </c>
      <c r="W745" s="120" t="n">
        <v>1.69029463162093</v>
      </c>
      <c r="X745" s="120" t="n">
        <v>0.493078026743604</v>
      </c>
      <c r="Y745" s="120" t="n">
        <v>0.0528149553686726</v>
      </c>
      <c r="Z745" s="120" t="n">
        <v>0</v>
      </c>
      <c r="AA745" s="120" t="n">
        <v>0.0271214133335508</v>
      </c>
      <c r="AB745" s="120" t="n">
        <v>0.011526731903191</v>
      </c>
      <c r="AC745" s="120" t="n">
        <v>1.96135185476326</v>
      </c>
      <c r="AD745" s="109" t="n">
        <v>2.0973168685199</v>
      </c>
      <c r="AE745" s="109" t="n">
        <v>98.6355151246814</v>
      </c>
      <c r="AF745" s="120" t="n">
        <v>0.0193240726183709</v>
      </c>
      <c r="AG745" s="120" t="n">
        <v>0.6809384269348</v>
      </c>
      <c r="AH745" s="120" t="n">
        <v>0.31103780933703</v>
      </c>
      <c r="AI745" s="120" t="n">
        <v>0.523249520860214</v>
      </c>
      <c r="AJ745" s="109" t="n">
        <v>0.576064476228886</v>
      </c>
      <c r="AK745" s="107" t="s">
        <v>458</v>
      </c>
    </row>
    <row r="746" customFormat="false" ht="12" hidden="false" customHeight="false" outlineLevel="0" collapsed="false">
      <c r="A746" s="107" t="s">
        <v>13</v>
      </c>
      <c r="B746" s="107" t="s">
        <v>502</v>
      </c>
      <c r="C746" s="108" t="n">
        <v>45.151</v>
      </c>
      <c r="D746" s="109" t="n">
        <v>1.628</v>
      </c>
      <c r="E746" s="109" t="n">
        <v>9.147</v>
      </c>
      <c r="F746" s="109" t="n">
        <v>11.613</v>
      </c>
      <c r="G746" s="109" t="n">
        <v>0.334</v>
      </c>
      <c r="H746" s="108" t="n">
        <v>13.664</v>
      </c>
      <c r="I746" s="109" t="n">
        <v>10.709</v>
      </c>
      <c r="J746" s="109" t="n">
        <v>1.503</v>
      </c>
      <c r="K746" s="109" t="n">
        <v>0.3</v>
      </c>
      <c r="L746" s="109" t="n">
        <v>0</v>
      </c>
      <c r="M746" s="109" t="n">
        <v>0.222</v>
      </c>
      <c r="N746" s="109" t="n">
        <v>0.035</v>
      </c>
      <c r="O746" s="109" t="n">
        <v>-0.101375534776116</v>
      </c>
      <c r="P746" s="109" t="n">
        <v>94.2046244652239</v>
      </c>
      <c r="Q746" s="120" t="n">
        <v>6.81377852952761</v>
      </c>
      <c r="R746" s="120" t="n">
        <v>0.18475482525437</v>
      </c>
      <c r="S746" s="120" t="n">
        <v>1.62687788852535</v>
      </c>
      <c r="T746" s="120" t="n">
        <v>1.46561891076073</v>
      </c>
      <c r="U746" s="120" t="n">
        <v>0.0426926237561481</v>
      </c>
      <c r="V746" s="120" t="n">
        <v>3.07402247826642</v>
      </c>
      <c r="W746" s="120" t="n">
        <v>1.73151877900159</v>
      </c>
      <c r="X746" s="120" t="n">
        <v>0.43977088920776</v>
      </c>
      <c r="Y746" s="120" t="n">
        <v>0.0577564425184927</v>
      </c>
      <c r="Z746" s="120" t="n">
        <v>0</v>
      </c>
      <c r="AA746" s="120" t="n">
        <v>0.105954057605094</v>
      </c>
      <c r="AB746" s="120" t="n">
        <v>0.00895151821103611</v>
      </c>
      <c r="AC746" s="120" t="n">
        <v>1.88509442418387</v>
      </c>
      <c r="AD746" s="109" t="n">
        <v>1.97497386755944</v>
      </c>
      <c r="AE746" s="109" t="n">
        <v>96.1795983327833</v>
      </c>
      <c r="AF746" s="120" t="n">
        <v>0.0574527879080651</v>
      </c>
      <c r="AG746" s="120" t="n">
        <v>0.677150949785747</v>
      </c>
      <c r="AH746" s="120" t="n">
        <v>0.440656418052962</v>
      </c>
      <c r="AI746" s="120" t="n">
        <v>0.379034924299972</v>
      </c>
      <c r="AJ746" s="109" t="n">
        <v>0.436791366818465</v>
      </c>
      <c r="AK746" s="107" t="s">
        <v>467</v>
      </c>
    </row>
    <row r="747" customFormat="false" ht="12" hidden="false" customHeight="false" outlineLevel="0" collapsed="false">
      <c r="A747" s="107" t="s">
        <v>13</v>
      </c>
      <c r="B747" s="107" t="s">
        <v>503</v>
      </c>
      <c r="C747" s="108" t="n">
        <v>45.323</v>
      </c>
      <c r="D747" s="109" t="n">
        <v>1.726</v>
      </c>
      <c r="E747" s="109" t="n">
        <v>9</v>
      </c>
      <c r="F747" s="109" t="n">
        <v>11.694</v>
      </c>
      <c r="G747" s="109" t="n">
        <v>0.323</v>
      </c>
      <c r="H747" s="108" t="n">
        <v>13.722</v>
      </c>
      <c r="I747" s="109" t="n">
        <v>10.65</v>
      </c>
      <c r="J747" s="109" t="n">
        <v>1.5</v>
      </c>
      <c r="K747" s="109" t="n">
        <v>0.295</v>
      </c>
      <c r="L747" s="109" t="n">
        <v>0</v>
      </c>
      <c r="M747" s="109" t="n">
        <v>0.253</v>
      </c>
      <c r="N747" s="109" t="n">
        <v>0.027</v>
      </c>
      <c r="O747" s="109" t="n">
        <v>-0.112623636903326</v>
      </c>
      <c r="P747" s="109" t="n">
        <v>94.4003763630967</v>
      </c>
      <c r="Q747" s="120" t="n">
        <v>6.82598121764421</v>
      </c>
      <c r="R747" s="120" t="n">
        <v>0.195482543303222</v>
      </c>
      <c r="S747" s="120" t="n">
        <v>1.59751368458942</v>
      </c>
      <c r="T747" s="120" t="n">
        <v>1.47287375531959</v>
      </c>
      <c r="U747" s="120" t="n">
        <v>0.0412035562902208</v>
      </c>
      <c r="V747" s="120" t="n">
        <v>3.08086310076139</v>
      </c>
      <c r="W747" s="120" t="n">
        <v>1.71851645694103</v>
      </c>
      <c r="X747" s="120" t="n">
        <v>0.438010535106837</v>
      </c>
      <c r="Y747" s="120" t="n">
        <v>0.0566796287107209</v>
      </c>
      <c r="Z747" s="120" t="n">
        <v>0</v>
      </c>
      <c r="AA747" s="120" t="n">
        <v>0.120506629588332</v>
      </c>
      <c r="AB747" s="120" t="n">
        <v>0.00689157075770149</v>
      </c>
      <c r="AC747" s="120" t="n">
        <v>1.87260179965397</v>
      </c>
      <c r="AD747" s="109" t="n">
        <v>1.96583870199636</v>
      </c>
      <c r="AE747" s="109" t="n">
        <v>96.366215065093</v>
      </c>
      <c r="AF747" s="120" t="n">
        <v>0.0636991001730168</v>
      </c>
      <c r="AG747" s="120" t="n">
        <v>0.676557121794875</v>
      </c>
      <c r="AH747" s="120" t="n">
        <v>0.423494902233632</v>
      </c>
      <c r="AI747" s="120" t="n">
        <v>0.370444849955913</v>
      </c>
      <c r="AJ747" s="109" t="n">
        <v>0.427124478666634</v>
      </c>
      <c r="AK747" s="107" t="s">
        <v>467</v>
      </c>
    </row>
    <row r="748" customFormat="false" ht="12" hidden="false" customHeight="false" outlineLevel="0" collapsed="false">
      <c r="A748" s="107" t="s">
        <v>13</v>
      </c>
      <c r="B748" s="107" t="s">
        <v>504</v>
      </c>
      <c r="C748" s="108" t="n">
        <v>45.476</v>
      </c>
      <c r="D748" s="109" t="n">
        <v>1.759</v>
      </c>
      <c r="E748" s="109" t="n">
        <v>9.449</v>
      </c>
      <c r="F748" s="109" t="n">
        <v>11.229</v>
      </c>
      <c r="G748" s="109" t="n">
        <v>0.329</v>
      </c>
      <c r="H748" s="108" t="n">
        <v>14.865</v>
      </c>
      <c r="I748" s="109" t="n">
        <v>10.696</v>
      </c>
      <c r="J748" s="109" t="n">
        <v>1.978</v>
      </c>
      <c r="K748" s="109" t="n">
        <v>0.306</v>
      </c>
      <c r="L748" s="109" t="n">
        <v>0</v>
      </c>
      <c r="M748" s="109" t="n">
        <v>0.399</v>
      </c>
      <c r="N748" s="109" t="n">
        <v>0.043</v>
      </c>
      <c r="O748" s="109" t="n">
        <v>-0.177710471220575</v>
      </c>
      <c r="P748" s="109" t="n">
        <v>96.3512895287794</v>
      </c>
      <c r="Q748" s="120" t="n">
        <v>6.71753521966944</v>
      </c>
      <c r="R748" s="120" t="n">
        <v>0.19539537641699</v>
      </c>
      <c r="S748" s="120" t="n">
        <v>1.64501241807155</v>
      </c>
      <c r="T748" s="120" t="n">
        <v>1.38715429250389</v>
      </c>
      <c r="U748" s="120" t="n">
        <v>0.0411632191733025</v>
      </c>
      <c r="V748" s="120" t="n">
        <v>3.27341564217223</v>
      </c>
      <c r="W748" s="120" t="n">
        <v>1.6928042316378</v>
      </c>
      <c r="X748" s="120" t="n">
        <v>0.566501205901353</v>
      </c>
      <c r="Y748" s="120" t="n">
        <v>0.0576643845638535</v>
      </c>
      <c r="Z748" s="120" t="n">
        <v>0</v>
      </c>
      <c r="AA748" s="120" t="n">
        <v>0.186399425120347</v>
      </c>
      <c r="AB748" s="120" t="n">
        <v>0.0107647553743804</v>
      </c>
      <c r="AC748" s="120" t="n">
        <v>1.80283581950527</v>
      </c>
      <c r="AD748" s="109" t="n">
        <v>1.92964477830015</v>
      </c>
      <c r="AE748" s="109" t="n">
        <v>98.2809343070796</v>
      </c>
      <c r="AF748" s="120" t="n">
        <v>0.0985820902473639</v>
      </c>
      <c r="AG748" s="120" t="n">
        <v>0.702363807013597</v>
      </c>
      <c r="AH748" s="120" t="n">
        <v>0.362547637740983</v>
      </c>
      <c r="AI748" s="120" t="n">
        <v>0.518981605546552</v>
      </c>
      <c r="AJ748" s="109" t="n">
        <v>0.576645990110405</v>
      </c>
      <c r="AK748" s="107" t="s">
        <v>458</v>
      </c>
    </row>
    <row r="749" customFormat="false" ht="12" hidden="false" customHeight="false" outlineLevel="0" collapsed="false">
      <c r="A749" s="107" t="s">
        <v>13</v>
      </c>
      <c r="B749" s="107" t="s">
        <v>505</v>
      </c>
      <c r="C749" s="108" t="n">
        <v>45.131</v>
      </c>
      <c r="D749" s="109" t="n">
        <v>1.726</v>
      </c>
      <c r="E749" s="109" t="n">
        <v>9.604</v>
      </c>
      <c r="F749" s="109" t="n">
        <v>11.988</v>
      </c>
      <c r="G749" s="109" t="n">
        <v>0.323</v>
      </c>
      <c r="H749" s="108" t="n">
        <v>14.681</v>
      </c>
      <c r="I749" s="109" t="n">
        <v>10.73</v>
      </c>
      <c r="J749" s="109" t="n">
        <v>1.972</v>
      </c>
      <c r="K749" s="109" t="n">
        <v>0.333</v>
      </c>
      <c r="L749" s="109" t="n">
        <v>0</v>
      </c>
      <c r="M749" s="109" t="n">
        <v>0.163</v>
      </c>
      <c r="N749" s="109" t="n">
        <v>0.044</v>
      </c>
      <c r="O749" s="109" t="n">
        <v>-0.0785630506255934</v>
      </c>
      <c r="P749" s="109" t="n">
        <v>96.6164369493744</v>
      </c>
      <c r="Q749" s="120" t="n">
        <v>6.66924682235128</v>
      </c>
      <c r="R749" s="120" t="n">
        <v>0.191806523804827</v>
      </c>
      <c r="S749" s="120" t="n">
        <v>1.67266751606804</v>
      </c>
      <c r="T749" s="120" t="n">
        <v>1.48150991457451</v>
      </c>
      <c r="U749" s="120" t="n">
        <v>0.0404287296803013</v>
      </c>
      <c r="V749" s="120" t="n">
        <v>3.2341936356046</v>
      </c>
      <c r="W749" s="120" t="n">
        <v>1.69886630751765</v>
      </c>
      <c r="X749" s="120" t="n">
        <v>0.565009306953408</v>
      </c>
      <c r="Y749" s="120" t="n">
        <v>0.0627775854639298</v>
      </c>
      <c r="Z749" s="120" t="n">
        <v>0</v>
      </c>
      <c r="AA749" s="120" t="n">
        <v>0.0761786754208363</v>
      </c>
      <c r="AB749" s="120" t="n">
        <v>0.0110195161472866</v>
      </c>
      <c r="AC749" s="120" t="n">
        <v>1.91280180843188</v>
      </c>
      <c r="AD749" s="109" t="n">
        <v>2.04652485922031</v>
      </c>
      <c r="AE749" s="109" t="n">
        <v>98.6629618085947</v>
      </c>
      <c r="AF749" s="120" t="n">
        <v>0.0435990957840614</v>
      </c>
      <c r="AG749" s="120" t="n">
        <v>0.685834807296519</v>
      </c>
      <c r="AH749" s="120" t="n">
        <v>0.34191433841932</v>
      </c>
      <c r="AI749" s="120" t="n">
        <v>0.553728756554611</v>
      </c>
      <c r="AJ749" s="109" t="n">
        <v>0.61650634201854</v>
      </c>
      <c r="AK749" s="107" t="s">
        <v>458</v>
      </c>
    </row>
    <row r="750" customFormat="false" ht="12" hidden="false" customHeight="false" outlineLevel="0" collapsed="false">
      <c r="A750" s="107" t="s">
        <v>13</v>
      </c>
      <c r="B750" s="107" t="s">
        <v>506</v>
      </c>
      <c r="C750" s="108" t="n">
        <v>44.968</v>
      </c>
      <c r="D750" s="109" t="n">
        <v>1.772</v>
      </c>
      <c r="E750" s="109" t="n">
        <v>9.509</v>
      </c>
      <c r="F750" s="109" t="n">
        <v>12.235</v>
      </c>
      <c r="G750" s="109" t="n">
        <v>0.351</v>
      </c>
      <c r="H750" s="108" t="n">
        <v>14.693</v>
      </c>
      <c r="I750" s="109" t="n">
        <v>10.634</v>
      </c>
      <c r="J750" s="109" t="n">
        <v>1.802</v>
      </c>
      <c r="K750" s="109" t="n">
        <v>0.328</v>
      </c>
      <c r="L750" s="109" t="n">
        <v>0</v>
      </c>
      <c r="M750" s="109" t="n">
        <v>0.148</v>
      </c>
      <c r="N750" s="109" t="n">
        <v>0.042</v>
      </c>
      <c r="O750" s="109" t="n">
        <v>-0.0717956813136196</v>
      </c>
      <c r="P750" s="109" t="n">
        <v>96.4102043186864</v>
      </c>
      <c r="Q750" s="120" t="n">
        <v>6.66431815900335</v>
      </c>
      <c r="R750" s="120" t="n">
        <v>0.197486137970142</v>
      </c>
      <c r="S750" s="120" t="n">
        <v>1.66089674891707</v>
      </c>
      <c r="T750" s="120" t="n">
        <v>1.51639421108563</v>
      </c>
      <c r="U750" s="120" t="n">
        <v>0.0440600520443412</v>
      </c>
      <c r="V750" s="120" t="n">
        <v>3.24616936048547</v>
      </c>
      <c r="W750" s="120" t="n">
        <v>1.68852095049243</v>
      </c>
      <c r="X750" s="120" t="n">
        <v>0.517790161165666</v>
      </c>
      <c r="Y750" s="120" t="n">
        <v>0.0620132559733909</v>
      </c>
      <c r="Z750" s="120" t="n">
        <v>0</v>
      </c>
      <c r="AA750" s="120" t="n">
        <v>0.0693677877135008</v>
      </c>
      <c r="AB750" s="120" t="n">
        <v>0.0105489553889846</v>
      </c>
      <c r="AC750" s="120" t="n">
        <v>1.92008325689751</v>
      </c>
      <c r="AD750" s="109" t="n">
        <v>2.04840956505752</v>
      </c>
      <c r="AE750" s="109" t="n">
        <v>98.4586138837439</v>
      </c>
      <c r="AF750" s="120" t="n">
        <v>0.0399583715512427</v>
      </c>
      <c r="AG750" s="120" t="n">
        <v>0.681601266146377</v>
      </c>
      <c r="AH750" s="120" t="n">
        <v>0.325214907920426</v>
      </c>
      <c r="AI750" s="120" t="n">
        <v>0.535635781164107</v>
      </c>
      <c r="AJ750" s="109" t="n">
        <v>0.597649037137498</v>
      </c>
      <c r="AK750" s="107" t="s">
        <v>458</v>
      </c>
    </row>
    <row r="751" customFormat="false" ht="12" hidden="false" customHeight="false" outlineLevel="0" collapsed="false">
      <c r="A751" s="107" t="s">
        <v>13</v>
      </c>
      <c r="B751" s="107" t="s">
        <v>507</v>
      </c>
      <c r="C751" s="108" t="n">
        <v>45.348</v>
      </c>
      <c r="D751" s="109" t="n">
        <v>1.77</v>
      </c>
      <c r="E751" s="109" t="n">
        <v>9.231</v>
      </c>
      <c r="F751" s="109" t="n">
        <v>11.823</v>
      </c>
      <c r="G751" s="109" t="n">
        <v>0.32</v>
      </c>
      <c r="H751" s="108" t="n">
        <v>15.216</v>
      </c>
      <c r="I751" s="109" t="n">
        <v>10.77</v>
      </c>
      <c r="J751" s="109" t="n">
        <v>2.151</v>
      </c>
      <c r="K751" s="109" t="n">
        <v>0.276</v>
      </c>
      <c r="L751" s="109" t="n">
        <v>0.012</v>
      </c>
      <c r="M751" s="109" t="n">
        <v>0.225</v>
      </c>
      <c r="N751" s="109" t="n">
        <v>0.042</v>
      </c>
      <c r="O751" s="109" t="n">
        <v>-0.10421824847717</v>
      </c>
      <c r="P751" s="109" t="n">
        <v>97.0797817515228</v>
      </c>
      <c r="Q751" s="120" t="n">
        <v>6.67164889028795</v>
      </c>
      <c r="R751" s="120" t="n">
        <v>0.195825417053017</v>
      </c>
      <c r="S751" s="120" t="n">
        <v>1.6005875447949</v>
      </c>
      <c r="T751" s="120" t="n">
        <v>1.45465072649459</v>
      </c>
      <c r="U751" s="120" t="n">
        <v>0.0398759242333754</v>
      </c>
      <c r="V751" s="120" t="n">
        <v>3.33721425292862</v>
      </c>
      <c r="W751" s="120" t="n">
        <v>1.69765092862002</v>
      </c>
      <c r="X751" s="120" t="n">
        <v>0.613567450085656</v>
      </c>
      <c r="Y751" s="120" t="n">
        <v>0.0518015395431261</v>
      </c>
      <c r="Z751" s="120" t="n">
        <v>0.00139582735649041</v>
      </c>
      <c r="AA751" s="120" t="n">
        <v>0.104689118102601</v>
      </c>
      <c r="AB751" s="120" t="n">
        <v>0.0104720655060865</v>
      </c>
      <c r="AC751" s="120" t="n">
        <v>1.88483881639131</v>
      </c>
      <c r="AD751" s="109" t="n">
        <v>2.02557373542796</v>
      </c>
      <c r="AE751" s="109" t="n">
        <v>99.1053554869508</v>
      </c>
      <c r="AF751" s="120" t="n">
        <v>0.0575805918043437</v>
      </c>
      <c r="AG751" s="120" t="n">
        <v>0.696433281667782</v>
      </c>
      <c r="AH751" s="120" t="n">
        <v>0.272236435082846</v>
      </c>
      <c r="AI751" s="120" t="n">
        <v>0.612416961854606</v>
      </c>
      <c r="AJ751" s="109" t="n">
        <v>0.664218501397732</v>
      </c>
      <c r="AK751" s="107" t="s">
        <v>458</v>
      </c>
    </row>
    <row r="752" customFormat="false" ht="12" hidden="false" customHeight="false" outlineLevel="0" collapsed="false">
      <c r="A752" s="107" t="s">
        <v>13</v>
      </c>
      <c r="B752" s="107" t="s">
        <v>508</v>
      </c>
      <c r="C752" s="108" t="n">
        <v>45.55</v>
      </c>
      <c r="D752" s="109" t="n">
        <v>1.733</v>
      </c>
      <c r="E752" s="109" t="n">
        <v>9.151</v>
      </c>
      <c r="F752" s="109" t="n">
        <v>12.271</v>
      </c>
      <c r="G752" s="109" t="n">
        <v>0.321</v>
      </c>
      <c r="H752" s="108" t="n">
        <v>15.159</v>
      </c>
      <c r="I752" s="109" t="n">
        <v>10.821</v>
      </c>
      <c r="J752" s="109" t="n">
        <v>1.894</v>
      </c>
      <c r="K752" s="109" t="n">
        <v>0.297</v>
      </c>
      <c r="L752" s="109" t="n">
        <v>0</v>
      </c>
      <c r="M752" s="109" t="n">
        <v>0.336</v>
      </c>
      <c r="N752" s="109" t="n">
        <v>0.035</v>
      </c>
      <c r="O752" s="109" t="n">
        <v>-0.149377777070204</v>
      </c>
      <c r="P752" s="109" t="n">
        <v>97.4186222229298</v>
      </c>
      <c r="Q752" s="120" t="n">
        <v>6.68844190292526</v>
      </c>
      <c r="R752" s="120" t="n">
        <v>0.191362082983329</v>
      </c>
      <c r="S752" s="120" t="n">
        <v>1.58365570846061</v>
      </c>
      <c r="T752" s="120" t="n">
        <v>1.5068586929646</v>
      </c>
      <c r="U752" s="120" t="n">
        <v>0.039923384310846</v>
      </c>
      <c r="V752" s="120" t="n">
        <v>3.31830022324927</v>
      </c>
      <c r="W752" s="120" t="n">
        <v>1.70240004559947</v>
      </c>
      <c r="X752" s="120" t="n">
        <v>0.539216793545402</v>
      </c>
      <c r="Y752" s="120" t="n">
        <v>0.0556354451900469</v>
      </c>
      <c r="Z752" s="120" t="n">
        <v>0</v>
      </c>
      <c r="AA752" s="120" t="n">
        <v>0.156034212624185</v>
      </c>
      <c r="AB752" s="120" t="n">
        <v>0.00870988934034532</v>
      </c>
      <c r="AC752" s="120" t="n">
        <v>1.83525589803547</v>
      </c>
      <c r="AD752" s="109" t="n">
        <v>1.97610007816097</v>
      </c>
      <c r="AE752" s="109" t="n">
        <v>99.3947223010908</v>
      </c>
      <c r="AF752" s="120" t="n">
        <v>0.0823720509822653</v>
      </c>
      <c r="AG752" s="120" t="n">
        <v>0.687707965865925</v>
      </c>
      <c r="AH752" s="120" t="n">
        <v>0.272097611385867</v>
      </c>
      <c r="AI752" s="120" t="n">
        <v>0.570158834038788</v>
      </c>
      <c r="AJ752" s="109" t="n">
        <v>0.625794279228835</v>
      </c>
      <c r="AK752" s="107" t="s">
        <v>458</v>
      </c>
    </row>
    <row r="753" customFormat="false" ht="12" hidden="false" customHeight="false" outlineLevel="0" collapsed="false">
      <c r="A753" s="107" t="s">
        <v>13</v>
      </c>
      <c r="B753" s="107" t="s">
        <v>509</v>
      </c>
      <c r="C753" s="108" t="n">
        <v>45.281</v>
      </c>
      <c r="D753" s="109" t="n">
        <v>1.319</v>
      </c>
      <c r="E753" s="109" t="n">
        <v>9.089</v>
      </c>
      <c r="F753" s="109" t="n">
        <v>12.222</v>
      </c>
      <c r="G753" s="109" t="n">
        <v>0.353</v>
      </c>
      <c r="H753" s="108" t="n">
        <v>15.126</v>
      </c>
      <c r="I753" s="109" t="n">
        <v>10.46</v>
      </c>
      <c r="J753" s="109" t="n">
        <v>1.653</v>
      </c>
      <c r="K753" s="109" t="n">
        <v>0.266</v>
      </c>
      <c r="L753" s="109" t="n">
        <v>0</v>
      </c>
      <c r="M753" s="109" t="n">
        <v>0.267</v>
      </c>
      <c r="N753" s="109" t="n">
        <v>0.056</v>
      </c>
      <c r="O753" s="109" t="n">
        <v>-0.125062278708991</v>
      </c>
      <c r="P753" s="109" t="n">
        <v>95.966937721291</v>
      </c>
      <c r="Q753" s="120" t="n">
        <v>6.73378454039707</v>
      </c>
      <c r="R753" s="120" t="n">
        <v>0.147505682572308</v>
      </c>
      <c r="S753" s="120" t="n">
        <v>1.5929969627323</v>
      </c>
      <c r="T753" s="120" t="n">
        <v>1.51999262322883</v>
      </c>
      <c r="U753" s="120" t="n">
        <v>0.0444635005862888</v>
      </c>
      <c r="V753" s="120" t="n">
        <v>3.35332655765016</v>
      </c>
      <c r="W753" s="120" t="n">
        <v>1.66660445670022</v>
      </c>
      <c r="X753" s="120" t="n">
        <v>0.476609744622432</v>
      </c>
      <c r="Y753" s="120" t="n">
        <v>0.0504641989721562</v>
      </c>
      <c r="Z753" s="120" t="n">
        <v>0</v>
      </c>
      <c r="AA753" s="120" t="n">
        <v>0.125573629455598</v>
      </c>
      <c r="AB753" s="120" t="n">
        <v>0.0141136469376988</v>
      </c>
      <c r="AC753" s="120" t="n">
        <v>1.8603127236067</v>
      </c>
      <c r="AD753" s="109" t="n">
        <v>1.97784217851886</v>
      </c>
      <c r="AE753" s="109" t="n">
        <v>97.9447798998099</v>
      </c>
      <c r="AF753" s="120" t="n">
        <v>0.0698436381966482</v>
      </c>
      <c r="AG753" s="120" t="n">
        <v>0.68809910313433</v>
      </c>
      <c r="AH753" s="120" t="n">
        <v>0.32678150312937</v>
      </c>
      <c r="AI753" s="120" t="n">
        <v>0.535284068489609</v>
      </c>
      <c r="AJ753" s="109" t="n">
        <v>0.585748267461766</v>
      </c>
      <c r="AK753" s="107" t="s">
        <v>458</v>
      </c>
    </row>
    <row r="754" customFormat="false" ht="12" hidden="false" customHeight="false" outlineLevel="0" collapsed="false">
      <c r="A754" s="107" t="s">
        <v>13</v>
      </c>
      <c r="B754" s="107" t="s">
        <v>510</v>
      </c>
      <c r="C754" s="108" t="n">
        <v>45.111</v>
      </c>
      <c r="D754" s="109" t="n">
        <v>1.676</v>
      </c>
      <c r="E754" s="109" t="n">
        <v>9.377</v>
      </c>
      <c r="F754" s="109" t="n">
        <v>12.328</v>
      </c>
      <c r="G754" s="109" t="n">
        <v>0.332</v>
      </c>
      <c r="H754" s="108" t="n">
        <v>14.965</v>
      </c>
      <c r="I754" s="109" t="n">
        <v>10.65</v>
      </c>
      <c r="J754" s="109" t="n">
        <v>1.779</v>
      </c>
      <c r="K754" s="109" t="n">
        <v>0.273</v>
      </c>
      <c r="L754" s="109" t="n">
        <v>0</v>
      </c>
      <c r="M754" s="109" t="n">
        <v>0.232</v>
      </c>
      <c r="N754" s="109" t="n">
        <v>0.065</v>
      </c>
      <c r="O754" s="109" t="n">
        <v>-0.112355529778277</v>
      </c>
      <c r="P754" s="109" t="n">
        <v>96.6756444702217</v>
      </c>
      <c r="Q754" s="120" t="n">
        <v>6.67110262592184</v>
      </c>
      <c r="R754" s="120" t="n">
        <v>0.186384559138163</v>
      </c>
      <c r="S754" s="120" t="n">
        <v>1.63431106388642</v>
      </c>
      <c r="T754" s="120" t="n">
        <v>1.52462763359917</v>
      </c>
      <c r="U754" s="120" t="n">
        <v>0.0415852187391463</v>
      </c>
      <c r="V754" s="120" t="n">
        <v>3.29913763499544</v>
      </c>
      <c r="W754" s="120" t="n">
        <v>1.68741700934941</v>
      </c>
      <c r="X754" s="120" t="n">
        <v>0.510079620788471</v>
      </c>
      <c r="Y754" s="120" t="n">
        <v>0.0515034539459164</v>
      </c>
      <c r="Z754" s="120" t="n">
        <v>0</v>
      </c>
      <c r="AA754" s="120" t="n">
        <v>0.108504345296551</v>
      </c>
      <c r="AB754" s="120" t="n">
        <v>0.0162905797074381</v>
      </c>
      <c r="AC754" s="120" t="n">
        <v>1.87520507499601</v>
      </c>
      <c r="AD754" s="109" t="n">
        <v>2.00485277976314</v>
      </c>
      <c r="AE754" s="109" t="n">
        <v>98.6804972499849</v>
      </c>
      <c r="AF754" s="120" t="n">
        <v>0.0623974625019948</v>
      </c>
      <c r="AG754" s="120" t="n">
        <v>0.6839341160472</v>
      </c>
      <c r="AH754" s="120" t="n">
        <v>0.305413689808265</v>
      </c>
      <c r="AI754" s="120" t="n">
        <v>0.554645366418065</v>
      </c>
      <c r="AJ754" s="109" t="n">
        <v>0.606148820363981</v>
      </c>
      <c r="AK754" s="107" t="s">
        <v>458</v>
      </c>
    </row>
    <row r="755" customFormat="false" ht="12" hidden="false" customHeight="false" outlineLevel="0" collapsed="false">
      <c r="A755" s="107" t="s">
        <v>13</v>
      </c>
      <c r="B755" s="107" t="s">
        <v>511</v>
      </c>
      <c r="C755" s="108" t="n">
        <v>45.136</v>
      </c>
      <c r="D755" s="109" t="n">
        <v>2.126</v>
      </c>
      <c r="E755" s="109" t="n">
        <v>9.23</v>
      </c>
      <c r="F755" s="109" t="n">
        <v>11.479</v>
      </c>
      <c r="G755" s="109" t="n">
        <v>0.286</v>
      </c>
      <c r="H755" s="108" t="n">
        <v>15.25</v>
      </c>
      <c r="I755" s="109" t="n">
        <v>10.756</v>
      </c>
      <c r="J755" s="109" t="n">
        <v>1.876</v>
      </c>
      <c r="K755" s="109" t="n">
        <v>0.316</v>
      </c>
      <c r="L755" s="109" t="n">
        <v>0</v>
      </c>
      <c r="M755" s="109" t="n">
        <v>0.205</v>
      </c>
      <c r="N755" s="109" t="n">
        <v>0.097</v>
      </c>
      <c r="O755" s="109" t="n">
        <v>-0.108207134449494</v>
      </c>
      <c r="P755" s="109" t="n">
        <v>96.6487928655505</v>
      </c>
      <c r="Q755" s="120" t="n">
        <v>6.65862253913935</v>
      </c>
      <c r="R755" s="120" t="n">
        <v>0.235855135539882</v>
      </c>
      <c r="S755" s="120" t="n">
        <v>1.60479168780548</v>
      </c>
      <c r="T755" s="120" t="n">
        <v>1.4161895244661</v>
      </c>
      <c r="U755" s="120" t="n">
        <v>0.0357365892152451</v>
      </c>
      <c r="V755" s="120" t="n">
        <v>3.35381974276389</v>
      </c>
      <c r="W755" s="120" t="n">
        <v>1.70008160664398</v>
      </c>
      <c r="X755" s="120" t="n">
        <v>0.53658807757352</v>
      </c>
      <c r="Y755" s="120" t="n">
        <v>0.0594712341147338</v>
      </c>
      <c r="Z755" s="120" t="n">
        <v>0</v>
      </c>
      <c r="AA755" s="120" t="n">
        <v>0.0956443163816102</v>
      </c>
      <c r="AB755" s="120" t="n">
        <v>0.024251638011081</v>
      </c>
      <c r="AC755" s="120" t="n">
        <v>1.88010404560731</v>
      </c>
      <c r="AD755" s="109" t="n">
        <v>2.01497397322145</v>
      </c>
      <c r="AE755" s="109" t="n">
        <v>98.663766838772</v>
      </c>
      <c r="AF755" s="120" t="n">
        <v>0.0599479771963456</v>
      </c>
      <c r="AG755" s="120" t="n">
        <v>0.703105498306821</v>
      </c>
      <c r="AH755" s="120" t="n">
        <v>0.263414226944821</v>
      </c>
      <c r="AI755" s="120" t="n">
        <v>0.541684903147427</v>
      </c>
      <c r="AJ755" s="109" t="n">
        <v>0.601156137262161</v>
      </c>
      <c r="AK755" s="107" t="s">
        <v>458</v>
      </c>
    </row>
    <row r="756" customFormat="false" ht="12" hidden="false" customHeight="false" outlineLevel="0" collapsed="false">
      <c r="A756" s="107" t="s">
        <v>13</v>
      </c>
      <c r="B756" s="107" t="s">
        <v>512</v>
      </c>
      <c r="C756" s="108" t="n">
        <v>45.46</v>
      </c>
      <c r="D756" s="109" t="n">
        <v>1.833</v>
      </c>
      <c r="E756" s="109" t="n">
        <v>9.057</v>
      </c>
      <c r="F756" s="109" t="n">
        <v>11.751</v>
      </c>
      <c r="G756" s="109" t="n">
        <v>0.309</v>
      </c>
      <c r="H756" s="108" t="n">
        <v>15.17</v>
      </c>
      <c r="I756" s="109" t="n">
        <v>10.592</v>
      </c>
      <c r="J756" s="109" t="n">
        <v>1.887</v>
      </c>
      <c r="K756" s="109" t="n">
        <v>0.292</v>
      </c>
      <c r="L756" s="109" t="n">
        <v>0</v>
      </c>
      <c r="M756" s="109" t="n">
        <v>0.18</v>
      </c>
      <c r="N756" s="109" t="n">
        <v>0.091</v>
      </c>
      <c r="O756" s="109" t="n">
        <v>-0.0963264725300791</v>
      </c>
      <c r="P756" s="109" t="n">
        <v>96.5256735274699</v>
      </c>
      <c r="Q756" s="120" t="n">
        <v>6.71292957683023</v>
      </c>
      <c r="R756" s="120" t="n">
        <v>0.203547547450805</v>
      </c>
      <c r="S756" s="120" t="n">
        <v>1.57624116384365</v>
      </c>
      <c r="T756" s="120" t="n">
        <v>1.45115392242029</v>
      </c>
      <c r="U756" s="120" t="n">
        <v>0.0386479870029438</v>
      </c>
      <c r="V756" s="120" t="n">
        <v>3.33946415428967</v>
      </c>
      <c r="W756" s="120" t="n">
        <v>1.67578492519812</v>
      </c>
      <c r="X756" s="120" t="n">
        <v>0.540258261924626</v>
      </c>
      <c r="Y756" s="120" t="n">
        <v>0.0550077715982557</v>
      </c>
      <c r="Z756" s="120" t="n">
        <v>0</v>
      </c>
      <c r="AA756" s="120" t="n">
        <v>0.0840618887034316</v>
      </c>
      <c r="AB756" s="120" t="n">
        <v>0.0227736198718864</v>
      </c>
      <c r="AC756" s="120" t="n">
        <v>1.89316449142468</v>
      </c>
      <c r="AD756" s="109" t="n">
        <v>2.02700385671649</v>
      </c>
      <c r="AE756" s="109" t="n">
        <v>98.5526773841864</v>
      </c>
      <c r="AF756" s="120" t="n">
        <v>0.053417754287659</v>
      </c>
      <c r="AG756" s="120" t="n">
        <v>0.697084196823118</v>
      </c>
      <c r="AH756" s="120" t="n">
        <v>0.28917074067388</v>
      </c>
      <c r="AI756" s="120" t="n">
        <v>0.538027538960332</v>
      </c>
      <c r="AJ756" s="109" t="n">
        <v>0.593035310558588</v>
      </c>
      <c r="AK756" s="107" t="s">
        <v>458</v>
      </c>
    </row>
    <row r="757" customFormat="false" ht="12" hidden="false" customHeight="false" outlineLevel="0" collapsed="false">
      <c r="A757" s="107" t="s">
        <v>13</v>
      </c>
      <c r="B757" s="107" t="s">
        <v>513</v>
      </c>
      <c r="C757" s="108" t="n">
        <v>45.141</v>
      </c>
      <c r="D757" s="109" t="n">
        <v>1.769</v>
      </c>
      <c r="E757" s="109" t="n">
        <v>9.253</v>
      </c>
      <c r="F757" s="109" t="n">
        <v>11.869</v>
      </c>
      <c r="G757" s="109" t="n">
        <v>0.299</v>
      </c>
      <c r="H757" s="108" t="n">
        <v>13.516</v>
      </c>
      <c r="I757" s="109" t="n">
        <v>10.674</v>
      </c>
      <c r="J757" s="109" t="n">
        <v>1.997</v>
      </c>
      <c r="K757" s="109" t="n">
        <v>0.302</v>
      </c>
      <c r="L757" s="109" t="n">
        <v>0</v>
      </c>
      <c r="M757" s="109" t="n">
        <v>0.254</v>
      </c>
      <c r="N757" s="109" t="n">
        <v>0.07</v>
      </c>
      <c r="O757" s="109" t="n">
        <v>-0.122747332395418</v>
      </c>
      <c r="P757" s="109" t="n">
        <v>95.0212526676046</v>
      </c>
      <c r="Q757" s="120" t="n">
        <v>6.77731976293221</v>
      </c>
      <c r="R757" s="120" t="n">
        <v>0.199726358171945</v>
      </c>
      <c r="S757" s="120" t="n">
        <v>1.63728770542949</v>
      </c>
      <c r="T757" s="120" t="n">
        <v>1.49024243156408</v>
      </c>
      <c r="U757" s="120" t="n">
        <v>0.038022767904604</v>
      </c>
      <c r="V757" s="120" t="n">
        <v>3.02512642802836</v>
      </c>
      <c r="W757" s="120" t="n">
        <v>1.71700534435957</v>
      </c>
      <c r="X757" s="120" t="n">
        <v>0.581315259108651</v>
      </c>
      <c r="Y757" s="120" t="n">
        <v>0.0578431964730432</v>
      </c>
      <c r="Z757" s="120" t="n">
        <v>0</v>
      </c>
      <c r="AA757" s="120" t="n">
        <v>0.120604773190694</v>
      </c>
      <c r="AB757" s="120" t="n">
        <v>0.0178111867091005</v>
      </c>
      <c r="AC757" s="120" t="n">
        <v>1.86158404010021</v>
      </c>
      <c r="AD757" s="109" t="n">
        <v>1.96040016580823</v>
      </c>
      <c r="AE757" s="109" t="n">
        <v>96.9816528334128</v>
      </c>
      <c r="AF757" s="120" t="n">
        <v>0.0692079799498973</v>
      </c>
      <c r="AG757" s="120" t="n">
        <v>0.669962194030238</v>
      </c>
      <c r="AH757" s="120" t="n">
        <v>0.414607468361698</v>
      </c>
      <c r="AI757" s="120" t="n">
        <v>0.466046057498904</v>
      </c>
      <c r="AJ757" s="109" t="n">
        <v>0.523889253971947</v>
      </c>
      <c r="AK757" s="107" t="s">
        <v>470</v>
      </c>
    </row>
    <row r="758" customFormat="false" ht="12" hidden="false" customHeight="false" outlineLevel="0" collapsed="false">
      <c r="A758" s="107" t="s">
        <v>13</v>
      </c>
      <c r="B758" s="107" t="s">
        <v>514</v>
      </c>
      <c r="C758" s="108" t="n">
        <v>45.1</v>
      </c>
      <c r="D758" s="109" t="n">
        <v>1.648</v>
      </c>
      <c r="E758" s="109" t="n">
        <v>9.251</v>
      </c>
      <c r="F758" s="109" t="n">
        <v>11.54</v>
      </c>
      <c r="G758" s="109" t="n">
        <v>0.301</v>
      </c>
      <c r="H758" s="108" t="n">
        <v>14.967</v>
      </c>
      <c r="I758" s="109" t="n">
        <v>10.539</v>
      </c>
      <c r="J758" s="109" t="n">
        <v>1.657</v>
      </c>
      <c r="K758" s="109" t="n">
        <v>0.288</v>
      </c>
      <c r="L758" s="109" t="n">
        <v>0</v>
      </c>
      <c r="M758" s="109" t="n">
        <v>0.26</v>
      </c>
      <c r="N758" s="109" t="n">
        <v>0.057</v>
      </c>
      <c r="O758" s="109" t="n">
        <v>-0.122340415003011</v>
      </c>
      <c r="P758" s="109" t="n">
        <v>95.485659584997</v>
      </c>
      <c r="Q758" s="120" t="n">
        <v>6.72119392729972</v>
      </c>
      <c r="R758" s="120" t="n">
        <v>0.184691896559407</v>
      </c>
      <c r="S758" s="120" t="n">
        <v>1.62485347251465</v>
      </c>
      <c r="T758" s="120" t="n">
        <v>1.43824107362184</v>
      </c>
      <c r="U758" s="120" t="n">
        <v>0.0379946212212021</v>
      </c>
      <c r="V758" s="120" t="n">
        <v>3.32516490891531</v>
      </c>
      <c r="W758" s="120" t="n">
        <v>1.68277842947161</v>
      </c>
      <c r="X758" s="120" t="n">
        <v>0.478783582474544</v>
      </c>
      <c r="Y758" s="120" t="n">
        <v>0.0547546380850947</v>
      </c>
      <c r="Z758" s="120" t="n">
        <v>0</v>
      </c>
      <c r="AA758" s="120" t="n">
        <v>0.122542633995616</v>
      </c>
      <c r="AB758" s="120" t="n">
        <v>0.0143963618928887</v>
      </c>
      <c r="AC758" s="120" t="n">
        <v>1.8630610041115</v>
      </c>
      <c r="AD758" s="109" t="n">
        <v>1.97654213044095</v>
      </c>
      <c r="AE758" s="109" t="n">
        <v>97.4622017154379</v>
      </c>
      <c r="AF758" s="120" t="n">
        <v>0.0684694979442523</v>
      </c>
      <c r="AG758" s="120" t="n">
        <v>0.698064561598467</v>
      </c>
      <c r="AH758" s="120" t="n">
        <v>0.346047399814367</v>
      </c>
      <c r="AI758" s="120" t="n">
        <v>0.493701912078278</v>
      </c>
      <c r="AJ758" s="109" t="n">
        <v>0.548456550163372</v>
      </c>
      <c r="AK758" s="107" t="s">
        <v>458</v>
      </c>
    </row>
    <row r="759" customFormat="false" ht="12" hidden="false" customHeight="false" outlineLevel="0" collapsed="false">
      <c r="A759" s="107" t="s">
        <v>13</v>
      </c>
      <c r="B759" s="107" t="s">
        <v>515</v>
      </c>
      <c r="C759" s="108" t="n">
        <v>45.051</v>
      </c>
      <c r="D759" s="109" t="n">
        <v>1.889</v>
      </c>
      <c r="E759" s="109" t="n">
        <v>9.32</v>
      </c>
      <c r="F759" s="109" t="n">
        <v>12.162</v>
      </c>
      <c r="G759" s="109" t="n">
        <v>0.306</v>
      </c>
      <c r="H759" s="108" t="n">
        <v>14.795</v>
      </c>
      <c r="I759" s="109" t="n">
        <v>10.72</v>
      </c>
      <c r="J759" s="109" t="n">
        <v>1.886</v>
      </c>
      <c r="K759" s="109" t="n">
        <v>0.295</v>
      </c>
      <c r="L759" s="109" t="n">
        <v>0</v>
      </c>
      <c r="M759" s="109" t="n">
        <v>0.1</v>
      </c>
      <c r="N759" s="109" t="n">
        <v>0.075</v>
      </c>
      <c r="O759" s="109" t="n">
        <v>-0.0590304100673018</v>
      </c>
      <c r="P759" s="109" t="n">
        <v>96.5399695899327</v>
      </c>
      <c r="Q759" s="120" t="n">
        <v>6.66745669605215</v>
      </c>
      <c r="R759" s="120" t="n">
        <v>0.210236673053752</v>
      </c>
      <c r="S759" s="120" t="n">
        <v>1.62565100947888</v>
      </c>
      <c r="T759" s="120" t="n">
        <v>1.5052781627223</v>
      </c>
      <c r="U759" s="120" t="n">
        <v>0.0383586164178643</v>
      </c>
      <c r="V759" s="120" t="n">
        <v>3.2642189618678</v>
      </c>
      <c r="W759" s="120" t="n">
        <v>1.6998406119913</v>
      </c>
      <c r="X759" s="120" t="n">
        <v>0.541183209299869</v>
      </c>
      <c r="Y759" s="120" t="n">
        <v>0.0556975798413639</v>
      </c>
      <c r="Z759" s="120" t="n">
        <v>0</v>
      </c>
      <c r="AA759" s="120" t="n">
        <v>0.0468058080068216</v>
      </c>
      <c r="AB759" s="120" t="n">
        <v>0.0188115701669139</v>
      </c>
      <c r="AC759" s="120" t="n">
        <v>1.93438262182626</v>
      </c>
      <c r="AD759" s="109" t="n">
        <v>2.0665004220525</v>
      </c>
      <c r="AE759" s="109" t="n">
        <v>98.6064700119852</v>
      </c>
      <c r="AF759" s="120" t="n">
        <v>0.0328086890868677</v>
      </c>
      <c r="AG759" s="120" t="n">
        <v>0.684394785571515</v>
      </c>
      <c r="AH759" s="120" t="n">
        <v>0.293107705531032</v>
      </c>
      <c r="AI759" s="120" t="n">
        <v>0.552223940883913</v>
      </c>
      <c r="AJ759" s="109" t="n">
        <v>0.607921520725277</v>
      </c>
      <c r="AK759" s="107" t="s">
        <v>458</v>
      </c>
    </row>
    <row r="760" customFormat="false" ht="12" hidden="false" customHeight="false" outlineLevel="0" collapsed="false">
      <c r="A760" s="107" t="s">
        <v>13</v>
      </c>
      <c r="B760" s="107" t="s">
        <v>516</v>
      </c>
      <c r="C760" s="108" t="n">
        <v>44.779</v>
      </c>
      <c r="D760" s="109" t="n">
        <v>1.687</v>
      </c>
      <c r="E760" s="109" t="n">
        <v>9.293</v>
      </c>
      <c r="F760" s="109" t="n">
        <v>11.868</v>
      </c>
      <c r="G760" s="109" t="n">
        <v>0.332</v>
      </c>
      <c r="H760" s="108" t="n">
        <v>14.253</v>
      </c>
      <c r="I760" s="109" t="n">
        <v>10.673</v>
      </c>
      <c r="J760" s="109" t="n">
        <v>1.679</v>
      </c>
      <c r="K760" s="109" t="n">
        <v>0.314</v>
      </c>
      <c r="L760" s="109" t="n">
        <v>0</v>
      </c>
      <c r="M760" s="109" t="n">
        <v>0.13</v>
      </c>
      <c r="N760" s="109" t="n">
        <v>0.07</v>
      </c>
      <c r="O760" s="109" t="n">
        <v>-0.0705343670930772</v>
      </c>
      <c r="P760" s="109" t="n">
        <v>95.0074656329069</v>
      </c>
      <c r="Q760" s="120" t="n">
        <v>6.72088653315819</v>
      </c>
      <c r="R760" s="120" t="n">
        <v>0.190409233352657</v>
      </c>
      <c r="S760" s="120" t="n">
        <v>1.64385590971017</v>
      </c>
      <c r="T760" s="120" t="n">
        <v>1.4896550194263</v>
      </c>
      <c r="U760" s="120" t="n">
        <v>0.0422061750254361</v>
      </c>
      <c r="V760" s="120" t="n">
        <v>3.1890916714551</v>
      </c>
      <c r="W760" s="120" t="n">
        <v>1.71631235796126</v>
      </c>
      <c r="X760" s="120" t="n">
        <v>0.488595796060813</v>
      </c>
      <c r="Y760" s="120" t="n">
        <v>0.0601229610291117</v>
      </c>
      <c r="Z760" s="120" t="n">
        <v>0</v>
      </c>
      <c r="AA760" s="120" t="n">
        <v>0.0617077204777324</v>
      </c>
      <c r="AB760" s="120" t="n">
        <v>0.0178056662169613</v>
      </c>
      <c r="AC760" s="120" t="n">
        <v>1.92048661330531</v>
      </c>
      <c r="AD760" s="109" t="n">
        <v>2.02305642693434</v>
      </c>
      <c r="AE760" s="109" t="n">
        <v>97.0305220598413</v>
      </c>
      <c r="AF760" s="120" t="n">
        <v>0.0397566933473468</v>
      </c>
      <c r="AG760" s="120" t="n">
        <v>0.681612380869102</v>
      </c>
      <c r="AH760" s="120" t="n">
        <v>0.364742442868359</v>
      </c>
      <c r="AI760" s="120" t="n">
        <v>0.481012696149922</v>
      </c>
      <c r="AJ760" s="109" t="n">
        <v>0.541135657179033</v>
      </c>
      <c r="AK760" s="107" t="s">
        <v>458</v>
      </c>
    </row>
    <row r="761" customFormat="false" ht="12" hidden="false" customHeight="false" outlineLevel="0" collapsed="false">
      <c r="A761" s="107" t="s">
        <v>13</v>
      </c>
      <c r="B761" s="107" t="s">
        <v>517</v>
      </c>
      <c r="C761" s="108" t="n">
        <v>45.115</v>
      </c>
      <c r="D761" s="109" t="n">
        <v>1.768</v>
      </c>
      <c r="E761" s="109" t="n">
        <v>9.328</v>
      </c>
      <c r="F761" s="109" t="n">
        <v>11.424</v>
      </c>
      <c r="G761" s="109" t="n">
        <v>0.349</v>
      </c>
      <c r="H761" s="108" t="n">
        <v>14.534</v>
      </c>
      <c r="I761" s="109" t="n">
        <v>10.486</v>
      </c>
      <c r="J761" s="109" t="n">
        <v>1.571</v>
      </c>
      <c r="K761" s="109" t="n">
        <v>0.316</v>
      </c>
      <c r="L761" s="109" t="n">
        <v>0</v>
      </c>
      <c r="M761" s="109" t="n">
        <v>0.104</v>
      </c>
      <c r="N761" s="109" t="n">
        <v>0.069</v>
      </c>
      <c r="O761" s="109" t="n">
        <v>-0.0593608448718217</v>
      </c>
      <c r="P761" s="109" t="n">
        <v>95.0046391551282</v>
      </c>
      <c r="Q761" s="120" t="n">
        <v>6.7442978691566</v>
      </c>
      <c r="R761" s="120" t="n">
        <v>0.198755333371276</v>
      </c>
      <c r="S761" s="120" t="n">
        <v>1.64346309555032</v>
      </c>
      <c r="T761" s="120" t="n">
        <v>1.4282030949327</v>
      </c>
      <c r="U761" s="120" t="n">
        <v>0.0441902997644088</v>
      </c>
      <c r="V761" s="120" t="n">
        <v>3.23898907262438</v>
      </c>
      <c r="W761" s="120" t="n">
        <v>1.67951266154245</v>
      </c>
      <c r="X761" s="120" t="n">
        <v>0.455343166757117</v>
      </c>
      <c r="Y761" s="120" t="n">
        <v>0.0602644787525551</v>
      </c>
      <c r="Z761" s="120" t="n">
        <v>0</v>
      </c>
      <c r="AA761" s="120" t="n">
        <v>0.0491691951457363</v>
      </c>
      <c r="AB761" s="120" t="n">
        <v>0.017481266247653</v>
      </c>
      <c r="AC761" s="120" t="n">
        <v>1.93334953860661</v>
      </c>
      <c r="AD761" s="109" t="n">
        <v>2.04476537449082</v>
      </c>
      <c r="AE761" s="109" t="n">
        <v>97.049404529619</v>
      </c>
      <c r="AF761" s="120" t="n">
        <v>0.0333252306966947</v>
      </c>
      <c r="AG761" s="120" t="n">
        <v>0.693990938521767</v>
      </c>
      <c r="AH761" s="120" t="n">
        <v>0.387760964706919</v>
      </c>
      <c r="AI761" s="120" t="n">
        <v>0.432754593699249</v>
      </c>
      <c r="AJ761" s="109" t="n">
        <v>0.493019072451804</v>
      </c>
      <c r="AK761" s="107" t="s">
        <v>467</v>
      </c>
    </row>
    <row r="762" customFormat="false" ht="12" hidden="false" customHeight="false" outlineLevel="0" collapsed="false">
      <c r="A762" s="107" t="s">
        <v>13</v>
      </c>
      <c r="B762" s="107" t="s">
        <v>518</v>
      </c>
      <c r="C762" s="108" t="n">
        <v>44.627</v>
      </c>
      <c r="D762" s="109" t="n">
        <v>1.766</v>
      </c>
      <c r="E762" s="109" t="n">
        <v>9.359</v>
      </c>
      <c r="F762" s="109" t="n">
        <v>11.546</v>
      </c>
      <c r="G762" s="109" t="n">
        <v>0.328</v>
      </c>
      <c r="H762" s="108" t="n">
        <v>14.633</v>
      </c>
      <c r="I762" s="109" t="n">
        <v>10.509</v>
      </c>
      <c r="J762" s="109" t="n">
        <v>1.52</v>
      </c>
      <c r="K762" s="109" t="n">
        <v>0.308</v>
      </c>
      <c r="L762" s="109" t="n">
        <v>0</v>
      </c>
      <c r="M762" s="109" t="n">
        <v>0.076</v>
      </c>
      <c r="N762" s="109" t="n">
        <v>0.086</v>
      </c>
      <c r="O762" s="109" t="n">
        <v>-0.0514067412452599</v>
      </c>
      <c r="P762" s="109" t="n">
        <v>94.7065932587547</v>
      </c>
      <c r="Q762" s="120" t="n">
        <v>6.70281280701493</v>
      </c>
      <c r="R762" s="120" t="n">
        <v>0.199466903759887</v>
      </c>
      <c r="S762" s="120" t="n">
        <v>1.65670232865472</v>
      </c>
      <c r="T762" s="120" t="n">
        <v>1.45026359432782</v>
      </c>
      <c r="U762" s="120" t="n">
        <v>0.0417271747721222</v>
      </c>
      <c r="V762" s="120" t="n">
        <v>3.27643318572951</v>
      </c>
      <c r="W762" s="120" t="n">
        <v>1.69113562135314</v>
      </c>
      <c r="X762" s="120" t="n">
        <v>0.442639170155878</v>
      </c>
      <c r="Y762" s="120" t="n">
        <v>0.0590158484155393</v>
      </c>
      <c r="Z762" s="120" t="n">
        <v>0</v>
      </c>
      <c r="AA762" s="120" t="n">
        <v>0.0361008118693429</v>
      </c>
      <c r="AB762" s="120" t="n">
        <v>0.0218910132773238</v>
      </c>
      <c r="AC762" s="120" t="n">
        <v>1.94200817485333</v>
      </c>
      <c r="AD762" s="109" t="n">
        <v>2.04428075620512</v>
      </c>
      <c r="AE762" s="109" t="n">
        <v>96.7508740149599</v>
      </c>
      <c r="AF762" s="120" t="n">
        <v>0.0289959125733333</v>
      </c>
      <c r="AG762" s="120" t="n">
        <v>0.693176088543123</v>
      </c>
      <c r="AH762" s="120" t="n">
        <v>0.359515135669643</v>
      </c>
      <c r="AI762" s="120" t="n">
        <v>0.461180785768001</v>
      </c>
      <c r="AJ762" s="109" t="n">
        <v>0.52019663418354</v>
      </c>
      <c r="AK762" s="107" t="s">
        <v>458</v>
      </c>
    </row>
    <row r="763" customFormat="false" ht="12" hidden="false" customHeight="false" outlineLevel="0" collapsed="false">
      <c r="A763" s="107" t="s">
        <v>13</v>
      </c>
      <c r="B763" s="107" t="s">
        <v>519</v>
      </c>
      <c r="C763" s="108" t="n">
        <v>45.304</v>
      </c>
      <c r="D763" s="109" t="n">
        <v>1.549</v>
      </c>
      <c r="E763" s="109" t="n">
        <v>9.221</v>
      </c>
      <c r="F763" s="109" t="n">
        <v>12.062</v>
      </c>
      <c r="G763" s="109" t="n">
        <v>0.337</v>
      </c>
      <c r="H763" s="108" t="n">
        <v>14.956</v>
      </c>
      <c r="I763" s="109" t="n">
        <v>10.503</v>
      </c>
      <c r="J763" s="109" t="n">
        <v>1.513</v>
      </c>
      <c r="K763" s="109" t="n">
        <v>0.284</v>
      </c>
      <c r="L763" s="109" t="n">
        <v>0.001</v>
      </c>
      <c r="M763" s="109" t="n">
        <v>0.114</v>
      </c>
      <c r="N763" s="109" t="n">
        <v>0.086</v>
      </c>
      <c r="O763" s="109" t="n">
        <v>-0.0674074886766226</v>
      </c>
      <c r="P763" s="109" t="n">
        <v>95.8625925113234</v>
      </c>
      <c r="Q763" s="120" t="n">
        <v>6.73078539697836</v>
      </c>
      <c r="R763" s="120" t="n">
        <v>0.173061858053064</v>
      </c>
      <c r="S763" s="120" t="n">
        <v>1.61459221711558</v>
      </c>
      <c r="T763" s="120" t="n">
        <v>1.49866482222492</v>
      </c>
      <c r="U763" s="120" t="n">
        <v>0.042407711361164</v>
      </c>
      <c r="V763" s="120" t="n">
        <v>3.31247948484286</v>
      </c>
      <c r="W763" s="120" t="n">
        <v>1.67186115848428</v>
      </c>
      <c r="X763" s="120" t="n">
        <v>0.435827851548797</v>
      </c>
      <c r="Y763" s="120" t="n">
        <v>0.0538277312947224</v>
      </c>
      <c r="Z763" s="120" t="n">
        <v>0.000117463952527575</v>
      </c>
      <c r="AA763" s="120" t="n">
        <v>0.0535646196171796</v>
      </c>
      <c r="AB763" s="120" t="n">
        <v>0.021653876806212</v>
      </c>
      <c r="AC763" s="120" t="n">
        <v>1.92478150357661</v>
      </c>
      <c r="AD763" s="109" t="n">
        <v>2.04833566109166</v>
      </c>
      <c r="AE763" s="109" t="n">
        <v>97.9109281724151</v>
      </c>
      <c r="AF763" s="120" t="n">
        <v>0.0376092482116958</v>
      </c>
      <c r="AG763" s="120" t="n">
        <v>0.688501377931375</v>
      </c>
      <c r="AH763" s="120" t="n">
        <v>0.345377614093943</v>
      </c>
      <c r="AI763" s="120" t="n">
        <v>0.479797964561554</v>
      </c>
      <c r="AJ763" s="109" t="n">
        <v>0.533625695856276</v>
      </c>
      <c r="AK763" s="107" t="s">
        <v>458</v>
      </c>
    </row>
    <row r="764" customFormat="false" ht="12" hidden="false" customHeight="false" outlineLevel="0" collapsed="false">
      <c r="A764" s="107" t="s">
        <v>13</v>
      </c>
      <c r="B764" s="107" t="s">
        <v>520</v>
      </c>
      <c r="C764" s="108" t="n">
        <v>45.591</v>
      </c>
      <c r="D764" s="109" t="n">
        <v>1.49</v>
      </c>
      <c r="E764" s="109" t="n">
        <v>9.218</v>
      </c>
      <c r="F764" s="109" t="n">
        <v>11.933</v>
      </c>
      <c r="G764" s="109" t="n">
        <v>0.337</v>
      </c>
      <c r="H764" s="108" t="n">
        <v>15.168</v>
      </c>
      <c r="I764" s="109" t="n">
        <v>10.633</v>
      </c>
      <c r="J764" s="109" t="n">
        <v>1.851</v>
      </c>
      <c r="K764" s="109" t="n">
        <v>0.246</v>
      </c>
      <c r="L764" s="109" t="n">
        <v>0</v>
      </c>
      <c r="M764" s="109" t="n">
        <v>0.122</v>
      </c>
      <c r="N764" s="109" t="n">
        <v>0.059</v>
      </c>
      <c r="O764" s="109" t="n">
        <v>-0.0646837222887085</v>
      </c>
      <c r="P764" s="109" t="n">
        <v>96.5833162777113</v>
      </c>
      <c r="Q764" s="120" t="n">
        <v>6.7243571840403</v>
      </c>
      <c r="R764" s="120" t="n">
        <v>0.165264157365407</v>
      </c>
      <c r="S764" s="120" t="n">
        <v>1.60237439766719</v>
      </c>
      <c r="T764" s="120" t="n">
        <v>1.47189656120698</v>
      </c>
      <c r="U764" s="120" t="n">
        <v>0.0421005041125202</v>
      </c>
      <c r="V764" s="120" t="n">
        <v>3.33509739818739</v>
      </c>
      <c r="W764" s="120" t="n">
        <v>1.6802933838587</v>
      </c>
      <c r="X764" s="120" t="n">
        <v>0.529328078396761</v>
      </c>
      <c r="Y764" s="120" t="n">
        <v>0.0462876682476545</v>
      </c>
      <c r="Z764" s="120" t="n">
        <v>0</v>
      </c>
      <c r="AA764" s="120" t="n">
        <v>0.0569082807430296</v>
      </c>
      <c r="AB764" s="120" t="n">
        <v>0.0147479508939413</v>
      </c>
      <c r="AC764" s="120" t="n">
        <v>1.92834376836303</v>
      </c>
      <c r="AD764" s="109" t="n">
        <v>2.06710095357008</v>
      </c>
      <c r="AE764" s="109" t="n">
        <v>98.6504172312814</v>
      </c>
      <c r="AF764" s="120" t="n">
        <v>0.0358281158184855</v>
      </c>
      <c r="AG764" s="120" t="n">
        <v>0.693801037895954</v>
      </c>
      <c r="AH764" s="120" t="n">
        <v>0.326731581707492</v>
      </c>
      <c r="AI764" s="120" t="n">
        <v>0.55071166483525</v>
      </c>
      <c r="AJ764" s="109" t="n">
        <v>0.596999333082904</v>
      </c>
      <c r="AK764" s="107" t="s">
        <v>458</v>
      </c>
    </row>
    <row r="765" customFormat="false" ht="12" hidden="false" customHeight="false" outlineLevel="0" collapsed="false">
      <c r="A765" s="107" t="s">
        <v>13</v>
      </c>
      <c r="B765" s="107" t="s">
        <v>521</v>
      </c>
      <c r="C765" s="108" t="n">
        <v>45.438</v>
      </c>
      <c r="D765" s="109" t="n">
        <v>1.504</v>
      </c>
      <c r="E765" s="109" t="n">
        <v>9.344</v>
      </c>
      <c r="F765" s="109" t="n">
        <v>12.225</v>
      </c>
      <c r="G765" s="109" t="n">
        <v>0.317</v>
      </c>
      <c r="H765" s="108" t="n">
        <v>14.811</v>
      </c>
      <c r="I765" s="109" t="n">
        <v>10.608</v>
      </c>
      <c r="J765" s="109" t="n">
        <v>1.813</v>
      </c>
      <c r="K765" s="109" t="n">
        <v>0.273</v>
      </c>
      <c r="L765" s="109" t="n">
        <v>0</v>
      </c>
      <c r="M765" s="109" t="n">
        <v>0.022</v>
      </c>
      <c r="N765" s="109" t="n">
        <v>0.069</v>
      </c>
      <c r="O765" s="109" t="n">
        <v>-0.0248329162041444</v>
      </c>
      <c r="P765" s="109" t="n">
        <v>96.3991670837959</v>
      </c>
      <c r="Q765" s="120" t="n">
        <v>6.7196107207692</v>
      </c>
      <c r="R765" s="120" t="n">
        <v>0.167260539221015</v>
      </c>
      <c r="S765" s="120" t="n">
        <v>1.62859603964663</v>
      </c>
      <c r="T765" s="120" t="n">
        <v>1.51192333128387</v>
      </c>
      <c r="U765" s="120" t="n">
        <v>0.0397072589897298</v>
      </c>
      <c r="V765" s="120" t="n">
        <v>3.26526049945652</v>
      </c>
      <c r="W765" s="120" t="n">
        <v>1.68080010152157</v>
      </c>
      <c r="X765" s="120" t="n">
        <v>0.519839849581862</v>
      </c>
      <c r="Y765" s="120" t="n">
        <v>0.0515046090140023</v>
      </c>
      <c r="Z765" s="120" t="n">
        <v>0</v>
      </c>
      <c r="AA765" s="120" t="n">
        <v>0.0102894359134605</v>
      </c>
      <c r="AB765" s="120" t="n">
        <v>0.0172934647520813</v>
      </c>
      <c r="AC765" s="120" t="n">
        <v>1.97241709933446</v>
      </c>
      <c r="AD765" s="109" t="n">
        <v>2.10873854475868</v>
      </c>
      <c r="AE765" s="109" t="n">
        <v>98.5079056285545</v>
      </c>
      <c r="AF765" s="120" t="n">
        <v>0.0137914503327709</v>
      </c>
      <c r="AG765" s="120" t="n">
        <v>0.683511586563848</v>
      </c>
      <c r="AH765" s="120" t="n">
        <v>0.348206760415831</v>
      </c>
      <c r="AI765" s="120" t="n">
        <v>0.532998340470401</v>
      </c>
      <c r="AJ765" s="109" t="n">
        <v>0.584502949484404</v>
      </c>
      <c r="AK765" s="107" t="s">
        <v>458</v>
      </c>
    </row>
    <row r="766" customFormat="false" ht="12" hidden="false" customHeight="false" outlineLevel="0" collapsed="false">
      <c r="A766" s="107" t="s">
        <v>13</v>
      </c>
      <c r="B766" s="107" t="s">
        <v>483</v>
      </c>
      <c r="C766" s="108" t="n">
        <v>44.925</v>
      </c>
      <c r="D766" s="109" t="n">
        <v>1.451</v>
      </c>
      <c r="E766" s="109" t="n">
        <v>9.529</v>
      </c>
      <c r="F766" s="109" t="n">
        <v>11.437</v>
      </c>
      <c r="G766" s="109" t="n">
        <v>0.285</v>
      </c>
      <c r="H766" s="108" t="n">
        <v>13.795</v>
      </c>
      <c r="I766" s="109" t="n">
        <v>10.783</v>
      </c>
      <c r="J766" s="109" t="n">
        <v>1.677</v>
      </c>
      <c r="K766" s="109" t="n">
        <v>0.319</v>
      </c>
      <c r="L766" s="109" t="n">
        <v>0</v>
      </c>
      <c r="M766" s="109" t="n">
        <v>0.256</v>
      </c>
      <c r="N766" s="109" t="n">
        <v>0.08</v>
      </c>
      <c r="O766" s="109" t="n">
        <v>-0.125845900995038</v>
      </c>
      <c r="P766" s="109" t="n">
        <v>94.411154099005</v>
      </c>
      <c r="Q766" s="120" t="n">
        <v>6.7697319589007</v>
      </c>
      <c r="R766" s="120" t="n">
        <v>0.164426400402713</v>
      </c>
      <c r="S766" s="120" t="n">
        <v>1.69233506159002</v>
      </c>
      <c r="T766" s="120" t="n">
        <v>1.44129042969741</v>
      </c>
      <c r="U766" s="120" t="n">
        <v>0.0363759200778434</v>
      </c>
      <c r="V766" s="120" t="n">
        <v>3.09894335653653</v>
      </c>
      <c r="W766" s="120" t="n">
        <v>1.74092731923917</v>
      </c>
      <c r="X766" s="120" t="n">
        <v>0.489963025249637</v>
      </c>
      <c r="Y766" s="120" t="n">
        <v>0.0613243016647388</v>
      </c>
      <c r="Z766" s="120" t="n">
        <v>0</v>
      </c>
      <c r="AA766" s="120" t="n">
        <v>0.122002107174691</v>
      </c>
      <c r="AB766" s="120" t="n">
        <v>0.0204306126504426</v>
      </c>
      <c r="AC766" s="120" t="n">
        <v>1.85756728017487</v>
      </c>
      <c r="AD766" s="109" t="n">
        <v>1.94899196874762</v>
      </c>
      <c r="AE766" s="109" t="n">
        <v>96.3601460677526</v>
      </c>
      <c r="AF766" s="120" t="n">
        <v>0.071216359912567</v>
      </c>
      <c r="AG766" s="120" t="n">
        <v>0.682551494579987</v>
      </c>
      <c r="AH766" s="120" t="n">
        <v>0.462067020490718</v>
      </c>
      <c r="AI766" s="120" t="n">
        <v>0.433993471694027</v>
      </c>
      <c r="AJ766" s="109" t="n">
        <v>0.495317773358766</v>
      </c>
      <c r="AK766" s="107" t="s">
        <v>467</v>
      </c>
    </row>
    <row r="767" customFormat="false" ht="12" hidden="false" customHeight="false" outlineLevel="0" collapsed="false">
      <c r="A767" s="107" t="s">
        <v>13</v>
      </c>
      <c r="B767" s="107" t="s">
        <v>484</v>
      </c>
      <c r="C767" s="108" t="n">
        <v>45.014</v>
      </c>
      <c r="D767" s="109" t="n">
        <v>1.64</v>
      </c>
      <c r="E767" s="109" t="n">
        <v>9.518</v>
      </c>
      <c r="F767" s="109" t="n">
        <v>11.682</v>
      </c>
      <c r="G767" s="109" t="n">
        <v>0.307</v>
      </c>
      <c r="H767" s="108" t="n">
        <v>14.783</v>
      </c>
      <c r="I767" s="109" t="n">
        <v>10.436</v>
      </c>
      <c r="J767" s="109" t="n">
        <v>1.59</v>
      </c>
      <c r="K767" s="109" t="n">
        <v>0.301</v>
      </c>
      <c r="L767" s="109" t="n">
        <v>0</v>
      </c>
      <c r="M767" s="109" t="n">
        <v>0.062</v>
      </c>
      <c r="N767" s="109" t="n">
        <v>0.086</v>
      </c>
      <c r="O767" s="109" t="n">
        <v>-0.0455117290337052</v>
      </c>
      <c r="P767" s="109" t="n">
        <v>95.3734882709663</v>
      </c>
      <c r="Q767" s="120" t="n">
        <v>6.70965977553435</v>
      </c>
      <c r="R767" s="120" t="n">
        <v>0.183830466685964</v>
      </c>
      <c r="S767" s="120" t="n">
        <v>1.67206913580902</v>
      </c>
      <c r="T767" s="120" t="n">
        <v>1.45621697210348</v>
      </c>
      <c r="U767" s="120" t="n">
        <v>0.0387593965821608</v>
      </c>
      <c r="V767" s="120" t="n">
        <v>3.28491408224328</v>
      </c>
      <c r="W767" s="120" t="n">
        <v>1.66665078187969</v>
      </c>
      <c r="X767" s="120" t="n">
        <v>0.459512017597471</v>
      </c>
      <c r="Y767" s="120" t="n">
        <v>0.0572371404770205</v>
      </c>
      <c r="Z767" s="120" t="n">
        <v>0</v>
      </c>
      <c r="AA767" s="120" t="n">
        <v>0.0292272907988853</v>
      </c>
      <c r="AB767" s="120" t="n">
        <v>0.0217249786815277</v>
      </c>
      <c r="AC767" s="120" t="n">
        <v>1.94904773051959</v>
      </c>
      <c r="AD767" s="109" t="n">
        <v>2.06737122352341</v>
      </c>
      <c r="AE767" s="109" t="n">
        <v>97.4408594944897</v>
      </c>
      <c r="AF767" s="120" t="n">
        <v>0.0254761347402065</v>
      </c>
      <c r="AG767" s="120" t="n">
        <v>0.692854520279841</v>
      </c>
      <c r="AH767" s="120" t="n">
        <v>0.381728911343364</v>
      </c>
      <c r="AI767" s="120" t="n">
        <v>0.471612628435407</v>
      </c>
      <c r="AJ767" s="109" t="n">
        <v>0.528849768912428</v>
      </c>
      <c r="AK767" s="107" t="s">
        <v>458</v>
      </c>
    </row>
    <row r="768" customFormat="false" ht="12" hidden="false" customHeight="false" outlineLevel="0" collapsed="false">
      <c r="A768" s="107" t="s">
        <v>13</v>
      </c>
      <c r="B768" s="107" t="s">
        <v>485</v>
      </c>
      <c r="C768" s="108" t="n">
        <v>44.964</v>
      </c>
      <c r="D768" s="109" t="n">
        <v>1.682</v>
      </c>
      <c r="E768" s="109" t="n">
        <v>9.514</v>
      </c>
      <c r="F768" s="109" t="n">
        <v>12.5</v>
      </c>
      <c r="G768" s="109" t="n">
        <v>0.314</v>
      </c>
      <c r="H768" s="108" t="n">
        <v>14.809</v>
      </c>
      <c r="I768" s="109" t="n">
        <v>10.322</v>
      </c>
      <c r="J768" s="109" t="n">
        <v>1.557</v>
      </c>
      <c r="K768" s="109" t="n">
        <v>0.319</v>
      </c>
      <c r="L768" s="109" t="n">
        <v>0</v>
      </c>
      <c r="M768" s="109" t="n">
        <v>0.227</v>
      </c>
      <c r="N768" s="109" t="n">
        <v>0.073</v>
      </c>
      <c r="O768" s="109" t="n">
        <v>-0.112055307472525</v>
      </c>
      <c r="P768" s="109" t="n">
        <v>96.1689446925275</v>
      </c>
      <c r="Q768" s="120" t="n">
        <v>6.67873795066172</v>
      </c>
      <c r="R768" s="120" t="n">
        <v>0.187878119740029</v>
      </c>
      <c r="S768" s="120" t="n">
        <v>1.66551385216229</v>
      </c>
      <c r="T768" s="120" t="n">
        <v>1.55272831080594</v>
      </c>
      <c r="U768" s="120" t="n">
        <v>0.039504343765832</v>
      </c>
      <c r="V768" s="120" t="n">
        <v>3.27916857362313</v>
      </c>
      <c r="W768" s="120" t="n">
        <v>1.64267242453026</v>
      </c>
      <c r="X768" s="120" t="n">
        <v>0.448399308551898</v>
      </c>
      <c r="Y768" s="120" t="n">
        <v>0.0604475479039051</v>
      </c>
      <c r="Z768" s="120" t="n">
        <v>0</v>
      </c>
      <c r="AA768" s="120" t="n">
        <v>0.106634883877605</v>
      </c>
      <c r="AB768" s="120" t="n">
        <v>0.0183763959486477</v>
      </c>
      <c r="AC768" s="120" t="n">
        <v>1.87498872017375</v>
      </c>
      <c r="AD768" s="109" t="n">
        <v>1.99580487673992</v>
      </c>
      <c r="AE768" s="109" t="n">
        <v>98.1647495692674</v>
      </c>
      <c r="AF768" s="120" t="n">
        <v>0.0625056399131265</v>
      </c>
      <c r="AG768" s="120" t="n">
        <v>0.678650362798583</v>
      </c>
      <c r="AH768" s="120" t="n">
        <v>0.344251802824006</v>
      </c>
      <c r="AI768" s="120" t="n">
        <v>0.494602883841097</v>
      </c>
      <c r="AJ768" s="109" t="n">
        <v>0.555050431745002</v>
      </c>
      <c r="AK768" s="107" t="s">
        <v>458</v>
      </c>
    </row>
    <row r="769" customFormat="false" ht="12" hidden="false" customHeight="false" outlineLevel="0" collapsed="false">
      <c r="A769" s="107" t="s">
        <v>13</v>
      </c>
      <c r="B769" s="107" t="s">
        <v>486</v>
      </c>
      <c r="C769" s="108" t="n">
        <v>45.172</v>
      </c>
      <c r="D769" s="109" t="n">
        <v>1.722</v>
      </c>
      <c r="E769" s="109" t="n">
        <v>9.231</v>
      </c>
      <c r="F769" s="109" t="n">
        <v>12.084</v>
      </c>
      <c r="G769" s="109" t="n">
        <v>0.3</v>
      </c>
      <c r="H769" s="108" t="n">
        <v>14.805</v>
      </c>
      <c r="I769" s="109" t="n">
        <v>10.58</v>
      </c>
      <c r="J769" s="109" t="n">
        <v>1.679</v>
      </c>
      <c r="K769" s="109" t="n">
        <v>0.321</v>
      </c>
      <c r="L769" s="109" t="n">
        <v>0</v>
      </c>
      <c r="M769" s="109" t="n">
        <v>0.368</v>
      </c>
      <c r="N769" s="109" t="n">
        <v>0.047</v>
      </c>
      <c r="O769" s="109" t="n">
        <v>-0.165559799494177</v>
      </c>
      <c r="P769" s="109" t="n">
        <v>96.1434402005058</v>
      </c>
      <c r="Q769" s="120" t="n">
        <v>6.70936847250269</v>
      </c>
      <c r="R769" s="120" t="n">
        <v>0.192338498076966</v>
      </c>
      <c r="S769" s="120" t="n">
        <v>1.61590830334193</v>
      </c>
      <c r="T769" s="120" t="n">
        <v>1.50099427137194</v>
      </c>
      <c r="U769" s="120" t="n">
        <v>0.0377415140156403</v>
      </c>
      <c r="V769" s="120" t="n">
        <v>3.27815346828231</v>
      </c>
      <c r="W769" s="120" t="n">
        <v>1.68366482710847</v>
      </c>
      <c r="X769" s="120" t="n">
        <v>0.483514917310434</v>
      </c>
      <c r="Y769" s="120" t="n">
        <v>0.0608241287884072</v>
      </c>
      <c r="Z769" s="120" t="n">
        <v>0</v>
      </c>
      <c r="AA769" s="120" t="n">
        <v>0.172863826162655</v>
      </c>
      <c r="AB769" s="120" t="n">
        <v>0.0118309112710401</v>
      </c>
      <c r="AC769" s="120" t="n">
        <v>1.81530526256631</v>
      </c>
      <c r="AD769" s="109" t="n">
        <v>1.9323519385528</v>
      </c>
      <c r="AE769" s="109" t="n">
        <v>98.0757921390586</v>
      </c>
      <c r="AF769" s="120" t="n">
        <v>0.0923473687168475</v>
      </c>
      <c r="AG769" s="120" t="n">
        <v>0.685928463998369</v>
      </c>
      <c r="AH769" s="120" t="n">
        <v>0.325276775844626</v>
      </c>
      <c r="AI769" s="120" t="n">
        <v>0.501684272010387</v>
      </c>
      <c r="AJ769" s="109" t="n">
        <v>0.562508400798794</v>
      </c>
      <c r="AK769" s="107" t="s">
        <v>458</v>
      </c>
    </row>
    <row r="770" customFormat="false" ht="12" hidden="false" customHeight="false" outlineLevel="0" collapsed="false">
      <c r="A770" s="107" t="s">
        <v>13</v>
      </c>
      <c r="B770" s="107" t="s">
        <v>487</v>
      </c>
      <c r="C770" s="108" t="n">
        <v>45.847</v>
      </c>
      <c r="D770" s="109" t="n">
        <v>1.654</v>
      </c>
      <c r="E770" s="109" t="n">
        <v>9.398</v>
      </c>
      <c r="F770" s="109" t="n">
        <v>12.28</v>
      </c>
      <c r="G770" s="109" t="n">
        <v>0.34</v>
      </c>
      <c r="H770" s="108" t="n">
        <v>14.637</v>
      </c>
      <c r="I770" s="109" t="n">
        <v>10.508</v>
      </c>
      <c r="J770" s="109" t="n">
        <v>1.85</v>
      </c>
      <c r="K770" s="109" t="n">
        <v>0.339</v>
      </c>
      <c r="L770" s="109" t="n">
        <v>0</v>
      </c>
      <c r="M770" s="109" t="n">
        <v>0.419</v>
      </c>
      <c r="N770" s="109" t="n">
        <v>0.044</v>
      </c>
      <c r="O770" s="109" t="n">
        <v>-0.186357559636879</v>
      </c>
      <c r="P770" s="109" t="n">
        <v>97.1296424403631</v>
      </c>
      <c r="Q770" s="120" t="n">
        <v>6.74039794884851</v>
      </c>
      <c r="R770" s="120" t="n">
        <v>0.18286511746764</v>
      </c>
      <c r="S770" s="120" t="n">
        <v>1.62841724554767</v>
      </c>
      <c r="T770" s="120" t="n">
        <v>1.50983321667633</v>
      </c>
      <c r="U770" s="120" t="n">
        <v>0.0423388708191678</v>
      </c>
      <c r="V770" s="120" t="n">
        <v>3.20800645361774</v>
      </c>
      <c r="W770" s="120" t="n">
        <v>1.65520704631285</v>
      </c>
      <c r="X770" s="120" t="n">
        <v>0.5273430181159</v>
      </c>
      <c r="Y770" s="120" t="n">
        <v>0.0635818051243183</v>
      </c>
      <c r="Z770" s="120" t="n">
        <v>0</v>
      </c>
      <c r="AA770" s="120" t="n">
        <v>0.194819586172761</v>
      </c>
      <c r="AB770" s="120" t="n">
        <v>0.0109631487465008</v>
      </c>
      <c r="AC770" s="120" t="n">
        <v>1.79421726508074</v>
      </c>
      <c r="AD770" s="109" t="n">
        <v>1.92952007388701</v>
      </c>
      <c r="AE770" s="109" t="n">
        <v>99.0591625142501</v>
      </c>
      <c r="AF770" s="120" t="n">
        <v>0.102891367459631</v>
      </c>
      <c r="AG770" s="120" t="n">
        <v>0.679973606101323</v>
      </c>
      <c r="AH770" s="120" t="n">
        <v>0.368815194396177</v>
      </c>
      <c r="AI770" s="120" t="n">
        <v>0.494408917405806</v>
      </c>
      <c r="AJ770" s="109" t="n">
        <v>0.557990722530125</v>
      </c>
      <c r="AK770" s="107" t="s">
        <v>458</v>
      </c>
    </row>
    <row r="771" customFormat="false" ht="12" hidden="false" customHeight="false" outlineLevel="0" collapsed="false">
      <c r="A771" s="107" t="s">
        <v>13</v>
      </c>
      <c r="B771" s="107" t="s">
        <v>488</v>
      </c>
      <c r="C771" s="108" t="n">
        <v>45.618</v>
      </c>
      <c r="D771" s="109" t="n">
        <v>1.648</v>
      </c>
      <c r="E771" s="109" t="n">
        <v>9.325</v>
      </c>
      <c r="F771" s="109" t="n">
        <v>11.776</v>
      </c>
      <c r="G771" s="109" t="n">
        <v>0.334</v>
      </c>
      <c r="H771" s="108" t="n">
        <v>14.295</v>
      </c>
      <c r="I771" s="109" t="n">
        <v>10.699</v>
      </c>
      <c r="J771" s="109" t="n">
        <v>1.78</v>
      </c>
      <c r="K771" s="109" t="n">
        <v>0.338</v>
      </c>
      <c r="L771" s="109" t="n">
        <v>0</v>
      </c>
      <c r="M771" s="109" t="n">
        <v>0.256</v>
      </c>
      <c r="N771" s="109" t="n">
        <v>0.051</v>
      </c>
      <c r="O771" s="109" t="n">
        <v>-0.119302271400928</v>
      </c>
      <c r="P771" s="109" t="n">
        <v>96.0006977285991</v>
      </c>
      <c r="Q771" s="120" t="n">
        <v>6.76713161918032</v>
      </c>
      <c r="R771" s="120" t="n">
        <v>0.18384267863357</v>
      </c>
      <c r="S771" s="120" t="n">
        <v>1.6303200160881</v>
      </c>
      <c r="T771" s="120" t="n">
        <v>1.46090566657405</v>
      </c>
      <c r="U771" s="120" t="n">
        <v>0.0419662910869664</v>
      </c>
      <c r="V771" s="120" t="n">
        <v>3.16126634531685</v>
      </c>
      <c r="W771" s="120" t="n">
        <v>1.70047095212965</v>
      </c>
      <c r="X771" s="120" t="n">
        <v>0.511959070695228</v>
      </c>
      <c r="Y771" s="120" t="n">
        <v>0.063965179569849</v>
      </c>
      <c r="Z771" s="120" t="n">
        <v>0</v>
      </c>
      <c r="AA771" s="120" t="n">
        <v>0.120102577154032</v>
      </c>
      <c r="AB771" s="120" t="n">
        <v>0.0128217284252172</v>
      </c>
      <c r="AC771" s="120" t="n">
        <v>1.86707569442075</v>
      </c>
      <c r="AD771" s="109" t="n">
        <v>1.98995120506695</v>
      </c>
      <c r="AE771" s="109" t="n">
        <v>97.990648933666</v>
      </c>
      <c r="AF771" s="120" t="n">
        <v>0.0664621527896248</v>
      </c>
      <c r="AG771" s="120" t="n">
        <v>0.683935244552614</v>
      </c>
      <c r="AH771" s="120" t="n">
        <v>0.397451635268421</v>
      </c>
      <c r="AI771" s="120" t="n">
        <v>0.457862639704745</v>
      </c>
      <c r="AJ771" s="109" t="n">
        <v>0.521827819274594</v>
      </c>
      <c r="AK771" s="107" t="s">
        <v>470</v>
      </c>
    </row>
    <row r="772" customFormat="false" ht="12" hidden="false" customHeight="false" outlineLevel="0" collapsed="false">
      <c r="A772" s="107" t="s">
        <v>13</v>
      </c>
      <c r="B772" s="107" t="s">
        <v>489</v>
      </c>
      <c r="C772" s="108" t="n">
        <v>44.547</v>
      </c>
      <c r="D772" s="109" t="n">
        <v>1.836</v>
      </c>
      <c r="E772" s="109" t="n">
        <v>9.583</v>
      </c>
      <c r="F772" s="109" t="n">
        <v>12.376</v>
      </c>
      <c r="G772" s="109" t="n">
        <v>0.381</v>
      </c>
      <c r="H772" s="108" t="n">
        <v>13.348</v>
      </c>
      <c r="I772" s="109" t="n">
        <v>10.986</v>
      </c>
      <c r="J772" s="109" t="n">
        <v>1.75</v>
      </c>
      <c r="K772" s="109" t="n">
        <v>0.32</v>
      </c>
      <c r="L772" s="109" t="n">
        <v>0.021</v>
      </c>
      <c r="M772" s="109" t="n">
        <v>0.065</v>
      </c>
      <c r="N772" s="109" t="n">
        <v>0.036</v>
      </c>
      <c r="O772" s="109" t="n">
        <v>-0.0354928259463355</v>
      </c>
      <c r="P772" s="109" t="n">
        <v>95.2135071740537</v>
      </c>
      <c r="Q772" s="120" t="n">
        <v>6.69380214650478</v>
      </c>
      <c r="R772" s="120" t="n">
        <v>0.207466430810513</v>
      </c>
      <c r="S772" s="120" t="n">
        <v>1.69711602820759</v>
      </c>
      <c r="T772" s="120" t="n">
        <v>1.55521595911393</v>
      </c>
      <c r="U772" s="120" t="n">
        <v>0.0484914448338577</v>
      </c>
      <c r="V772" s="120" t="n">
        <v>2.99005483535208</v>
      </c>
      <c r="W772" s="120" t="n">
        <v>1.76868972009136</v>
      </c>
      <c r="X772" s="120" t="n">
        <v>0.509846350918289</v>
      </c>
      <c r="Y772" s="120" t="n">
        <v>0.0613427057605767</v>
      </c>
      <c r="Z772" s="120" t="n">
        <v>0.00249487688491365</v>
      </c>
      <c r="AA772" s="120" t="n">
        <v>0.0308895616101647</v>
      </c>
      <c r="AB772" s="120" t="n">
        <v>0.00916779567427466</v>
      </c>
      <c r="AC772" s="120" t="n">
        <v>1.95994264271556</v>
      </c>
      <c r="AD772" s="109" t="n">
        <v>2.06223349842246</v>
      </c>
      <c r="AE772" s="109" t="n">
        <v>97.2757406724761</v>
      </c>
      <c r="AF772" s="120" t="n">
        <v>0.0200286786422197</v>
      </c>
      <c r="AG772" s="120" t="n">
        <v>0.657838657048235</v>
      </c>
      <c r="AH772" s="120" t="n">
        <v>0.390918174712372</v>
      </c>
      <c r="AI772" s="120" t="n">
        <v>0.47317779271731</v>
      </c>
      <c r="AJ772" s="109" t="n">
        <v>0.534520498477887</v>
      </c>
      <c r="AK772" s="107" t="s">
        <v>458</v>
      </c>
    </row>
    <row r="773" customFormat="false" ht="12" hidden="false" customHeight="false" outlineLevel="0" collapsed="false">
      <c r="A773" s="107" t="s">
        <v>13</v>
      </c>
      <c r="B773" s="107" t="s">
        <v>490</v>
      </c>
      <c r="C773" s="108" t="n">
        <v>44.046</v>
      </c>
      <c r="D773" s="109" t="n">
        <v>1.984</v>
      </c>
      <c r="E773" s="109" t="n">
        <v>9.808</v>
      </c>
      <c r="F773" s="109" t="n">
        <v>12.214</v>
      </c>
      <c r="G773" s="109" t="n">
        <v>0.353</v>
      </c>
      <c r="H773" s="108" t="n">
        <v>13.031</v>
      </c>
      <c r="I773" s="109" t="n">
        <v>10.944</v>
      </c>
      <c r="J773" s="109" t="n">
        <v>1.813</v>
      </c>
      <c r="K773" s="109" t="n">
        <v>0.334</v>
      </c>
      <c r="L773" s="109" t="n">
        <v>0</v>
      </c>
      <c r="M773" s="109" t="n">
        <v>0.089</v>
      </c>
      <c r="N773" s="109" t="n">
        <v>0.047</v>
      </c>
      <c r="O773" s="109" t="n">
        <v>-0.0480806275639096</v>
      </c>
      <c r="P773" s="109" t="n">
        <v>94.6149193724361</v>
      </c>
      <c r="Q773" s="120" t="n">
        <v>6.66262748905531</v>
      </c>
      <c r="R773" s="120" t="n">
        <v>0.225684365972649</v>
      </c>
      <c r="S773" s="120" t="n">
        <v>1.74853831199728</v>
      </c>
      <c r="T773" s="120" t="n">
        <v>1.54508710332702</v>
      </c>
      <c r="U773" s="120" t="n">
        <v>0.0452271792676121</v>
      </c>
      <c r="V773" s="120" t="n">
        <v>2.93849765320064</v>
      </c>
      <c r="W773" s="120" t="n">
        <v>1.77366987464652</v>
      </c>
      <c r="X773" s="120" t="n">
        <v>0.53172088520622</v>
      </c>
      <c r="Y773" s="120" t="n">
        <v>0.0644531378065141</v>
      </c>
      <c r="Z773" s="120" t="n">
        <v>0</v>
      </c>
      <c r="AA773" s="120" t="n">
        <v>0.0425768025143178</v>
      </c>
      <c r="AB773" s="120" t="n">
        <v>0.0120488315024249</v>
      </c>
      <c r="AC773" s="120" t="n">
        <v>1.94537436598326</v>
      </c>
      <c r="AD773" s="109" t="n">
        <v>2.03335409962741</v>
      </c>
      <c r="AE773" s="109" t="n">
        <v>96.6482734720635</v>
      </c>
      <c r="AF773" s="120" t="n">
        <v>0.0273128170083713</v>
      </c>
      <c r="AG773" s="120" t="n">
        <v>0.655390231872493</v>
      </c>
      <c r="AH773" s="120" t="n">
        <v>0.411165801052592</v>
      </c>
      <c r="AI773" s="120" t="n">
        <v>0.47105286267325</v>
      </c>
      <c r="AJ773" s="109" t="n">
        <v>0.535506000479765</v>
      </c>
      <c r="AK773" s="107" t="s">
        <v>458</v>
      </c>
    </row>
    <row r="774" customFormat="false" ht="12" hidden="false" customHeight="false" outlineLevel="0" collapsed="false">
      <c r="A774" s="107" t="s">
        <v>13</v>
      </c>
      <c r="B774" s="107" t="s">
        <v>491</v>
      </c>
      <c r="C774" s="108" t="n">
        <v>43.81</v>
      </c>
      <c r="D774" s="109" t="n">
        <v>1.96</v>
      </c>
      <c r="E774" s="109" t="n">
        <v>9.757</v>
      </c>
      <c r="F774" s="109" t="n">
        <v>12.143</v>
      </c>
      <c r="G774" s="109" t="n">
        <v>0.375</v>
      </c>
      <c r="H774" s="108" t="n">
        <v>12.262</v>
      </c>
      <c r="I774" s="109" t="n">
        <v>11.147</v>
      </c>
      <c r="J774" s="109" t="n">
        <v>1.762</v>
      </c>
      <c r="K774" s="109" t="n">
        <v>0.355</v>
      </c>
      <c r="L774" s="109" t="n">
        <v>0</v>
      </c>
      <c r="M774" s="109" t="n">
        <v>0.242</v>
      </c>
      <c r="N774" s="109" t="n">
        <v>0.067</v>
      </c>
      <c r="O774" s="109" t="n">
        <v>-0.117017537586124</v>
      </c>
      <c r="P774" s="109" t="n">
        <v>93.7629824624139</v>
      </c>
      <c r="Q774" s="120" t="n">
        <v>6.6975799221174</v>
      </c>
      <c r="R774" s="120" t="n">
        <v>0.225331273968091</v>
      </c>
      <c r="S774" s="120" t="n">
        <v>1.75799078405673</v>
      </c>
      <c r="T774" s="120" t="n">
        <v>1.5524822397503</v>
      </c>
      <c r="U774" s="120" t="n">
        <v>0.0485580970211825</v>
      </c>
      <c r="V774" s="120" t="n">
        <v>2.79456688793564</v>
      </c>
      <c r="W774" s="120" t="n">
        <v>1.8258298381806</v>
      </c>
      <c r="X774" s="120" t="n">
        <v>0.522272805325837</v>
      </c>
      <c r="Y774" s="120" t="n">
        <v>0.0692359323865871</v>
      </c>
      <c r="Z774" s="120" t="n">
        <v>0</v>
      </c>
      <c r="AA774" s="120" t="n">
        <v>0.11700488556153</v>
      </c>
      <c r="AB774" s="120" t="n">
        <v>0.0173591105714976</v>
      </c>
      <c r="AC774" s="120" t="n">
        <v>1.86563600386697</v>
      </c>
      <c r="AD774" s="109" t="n">
        <v>1.92943942076155</v>
      </c>
      <c r="AE774" s="109" t="n">
        <v>95.6924218831754</v>
      </c>
      <c r="AF774" s="120" t="n">
        <v>0.0671819980665139</v>
      </c>
      <c r="AG774" s="120" t="n">
        <v>0.642865264654432</v>
      </c>
      <c r="AH774" s="120" t="n">
        <v>0.455570706174127</v>
      </c>
      <c r="AI774" s="120" t="n">
        <v>0.42461184835577</v>
      </c>
      <c r="AJ774" s="109" t="n">
        <v>0.493847780742357</v>
      </c>
      <c r="AK774" s="107" t="s">
        <v>467</v>
      </c>
    </row>
    <row r="775" customFormat="false" ht="12" hidden="false" customHeight="false" outlineLevel="0" collapsed="false">
      <c r="A775" s="107" t="s">
        <v>13</v>
      </c>
      <c r="B775" s="107" t="s">
        <v>492</v>
      </c>
      <c r="C775" s="108" t="n">
        <v>45.302</v>
      </c>
      <c r="D775" s="109" t="n">
        <v>1.496</v>
      </c>
      <c r="E775" s="109" t="n">
        <v>9.265</v>
      </c>
      <c r="F775" s="109" t="n">
        <v>12.038</v>
      </c>
      <c r="G775" s="109" t="n">
        <v>0.338</v>
      </c>
      <c r="H775" s="108" t="n">
        <v>15.049</v>
      </c>
      <c r="I775" s="109" t="n">
        <v>10.845</v>
      </c>
      <c r="J775" s="109" t="n">
        <v>1.998</v>
      </c>
      <c r="K775" s="109" t="n">
        <v>0.321</v>
      </c>
      <c r="L775" s="109" t="n">
        <v>0</v>
      </c>
      <c r="M775" s="109" t="n">
        <v>0.188</v>
      </c>
      <c r="N775" s="109" t="n">
        <v>0.14</v>
      </c>
      <c r="O775" s="109" t="n">
        <v>-0.110751528526731</v>
      </c>
      <c r="P775" s="109" t="n">
        <v>96.8692484714733</v>
      </c>
      <c r="Q775" s="120" t="n">
        <v>6.68847181989324</v>
      </c>
      <c r="R775" s="120" t="n">
        <v>0.166097030667546</v>
      </c>
      <c r="S775" s="120" t="n">
        <v>1.61216907820453</v>
      </c>
      <c r="T775" s="120" t="n">
        <v>1.48634579524713</v>
      </c>
      <c r="U775" s="120" t="n">
        <v>0.0422680259507167</v>
      </c>
      <c r="V775" s="120" t="n">
        <v>3.31226986673466</v>
      </c>
      <c r="W775" s="120" t="n">
        <v>1.71552372952632</v>
      </c>
      <c r="X775" s="120" t="n">
        <v>0.5719418382801</v>
      </c>
      <c r="Y775" s="120" t="n">
        <v>0.0604606899455344</v>
      </c>
      <c r="Z775" s="120" t="n">
        <v>0</v>
      </c>
      <c r="AA775" s="120" t="n">
        <v>0.0877831889746115</v>
      </c>
      <c r="AB775" s="120" t="n">
        <v>0.0350304387466139</v>
      </c>
      <c r="AC775" s="120" t="n">
        <v>1.87718637227877</v>
      </c>
      <c r="AD775" s="109" t="n">
        <v>2.01023463569956</v>
      </c>
      <c r="AE775" s="109" t="n">
        <v>98.8794831071728</v>
      </c>
      <c r="AF775" s="120" t="n">
        <v>0.0614068138606127</v>
      </c>
      <c r="AG775" s="120" t="n">
        <v>0.690255294454385</v>
      </c>
      <c r="AH775" s="120" t="n">
        <v>0.300640898097768</v>
      </c>
      <c r="AI775" s="120" t="n">
        <v>0.595087184504237</v>
      </c>
      <c r="AJ775" s="109" t="n">
        <v>0.655547874449772</v>
      </c>
      <c r="AK775" s="107" t="s">
        <v>458</v>
      </c>
    </row>
    <row r="776" customFormat="false" ht="12" hidden="false" customHeight="false" outlineLevel="0" collapsed="false">
      <c r="A776" s="107" t="s">
        <v>13</v>
      </c>
      <c r="B776" s="107" t="s">
        <v>493</v>
      </c>
      <c r="C776" s="108" t="n">
        <v>44.787</v>
      </c>
      <c r="D776" s="109" t="n">
        <v>1.518</v>
      </c>
      <c r="E776" s="109" t="n">
        <v>9.421</v>
      </c>
      <c r="F776" s="109" t="n">
        <v>11.897</v>
      </c>
      <c r="G776" s="109" t="n">
        <v>0.332</v>
      </c>
      <c r="H776" s="108" t="n">
        <v>13.646</v>
      </c>
      <c r="I776" s="109" t="n">
        <v>10.768</v>
      </c>
      <c r="J776" s="109" t="n">
        <v>1.789</v>
      </c>
      <c r="K776" s="109" t="n">
        <v>0.319</v>
      </c>
      <c r="L776" s="109" t="n">
        <v>0</v>
      </c>
      <c r="M776" s="109" t="n">
        <v>0.029</v>
      </c>
      <c r="N776" s="109" t="n">
        <v>0.091</v>
      </c>
      <c r="O776" s="109" t="n">
        <v>-0.0327445551054538</v>
      </c>
      <c r="P776" s="109" t="n">
        <v>94.5642554448945</v>
      </c>
      <c r="Q776" s="120" t="n">
        <v>6.75208991013576</v>
      </c>
      <c r="R776" s="120" t="n">
        <v>0.172099165579523</v>
      </c>
      <c r="S776" s="120" t="n">
        <v>1.67393613762881</v>
      </c>
      <c r="T776" s="120" t="n">
        <v>1.49996007529198</v>
      </c>
      <c r="U776" s="120" t="n">
        <v>0.0423945536190611</v>
      </c>
      <c r="V776" s="120" t="n">
        <v>3.06690381977485</v>
      </c>
      <c r="W776" s="120" t="n">
        <v>1.73931778700049</v>
      </c>
      <c r="X776" s="120" t="n">
        <v>0.522929860338311</v>
      </c>
      <c r="Y776" s="120" t="n">
        <v>0.0613529525413477</v>
      </c>
      <c r="Z776" s="120" t="n">
        <v>0</v>
      </c>
      <c r="AA776" s="120" t="n">
        <v>0.0138270082016112</v>
      </c>
      <c r="AB776" s="120" t="n">
        <v>0.023250679596388</v>
      </c>
      <c r="AC776" s="120" t="n">
        <v>1.962922312202</v>
      </c>
      <c r="AD776" s="109" t="n">
        <v>2.05857053512351</v>
      </c>
      <c r="AE776" s="109" t="n">
        <v>96.6228259800181</v>
      </c>
      <c r="AF776" s="120" t="n">
        <v>0.0185388438989996</v>
      </c>
      <c r="AG776" s="120" t="n">
        <v>0.671555774431497</v>
      </c>
      <c r="AH776" s="120" t="n">
        <v>0.426026047764571</v>
      </c>
      <c r="AI776" s="120" t="n">
        <v>0.469631309368788</v>
      </c>
      <c r="AJ776" s="109" t="n">
        <v>0.530984261910136</v>
      </c>
      <c r="AK776" s="107" t="s">
        <v>458</v>
      </c>
    </row>
    <row r="777" customFormat="false" ht="12" hidden="false" customHeight="false" outlineLevel="0" collapsed="false">
      <c r="A777" s="107" t="s">
        <v>13</v>
      </c>
      <c r="B777" s="107" t="s">
        <v>494</v>
      </c>
      <c r="C777" s="108" t="n">
        <v>45.123</v>
      </c>
      <c r="D777" s="109" t="n">
        <v>1.563</v>
      </c>
      <c r="E777" s="109" t="n">
        <v>9.374</v>
      </c>
      <c r="F777" s="109" t="n">
        <v>12.145</v>
      </c>
      <c r="G777" s="109" t="n">
        <v>0.31</v>
      </c>
      <c r="H777" s="108" t="n">
        <v>15.019</v>
      </c>
      <c r="I777" s="109" t="n">
        <v>10.754</v>
      </c>
      <c r="J777" s="109" t="n">
        <v>1.912</v>
      </c>
      <c r="K777" s="109" t="n">
        <v>0.294</v>
      </c>
      <c r="L777" s="109" t="n">
        <v>0</v>
      </c>
      <c r="M777" s="109" t="n">
        <v>0.115</v>
      </c>
      <c r="N777" s="109" t="n">
        <v>0.077</v>
      </c>
      <c r="O777" s="109" t="n">
        <v>-0.0657977793792756</v>
      </c>
      <c r="P777" s="109" t="n">
        <v>96.6202022206207</v>
      </c>
      <c r="Q777" s="120" t="n">
        <v>6.67239130050422</v>
      </c>
      <c r="R777" s="120" t="n">
        <v>0.173805401264783</v>
      </c>
      <c r="S777" s="120" t="n">
        <v>1.63366922590913</v>
      </c>
      <c r="T777" s="120" t="n">
        <v>1.5018862961635</v>
      </c>
      <c r="U777" s="120" t="n">
        <v>0.0388267442036591</v>
      </c>
      <c r="V777" s="120" t="n">
        <v>3.31080120296566</v>
      </c>
      <c r="W777" s="120" t="n">
        <v>1.70377099710514</v>
      </c>
      <c r="X777" s="120" t="n">
        <v>0.548173815121124</v>
      </c>
      <c r="Y777" s="120" t="n">
        <v>0.0554612191995111</v>
      </c>
      <c r="Z777" s="120" t="n">
        <v>0</v>
      </c>
      <c r="AA777" s="120" t="n">
        <v>0.0537805650002707</v>
      </c>
      <c r="AB777" s="120" t="n">
        <v>0.0192966660894063</v>
      </c>
      <c r="AC777" s="120" t="n">
        <v>1.92692276891032</v>
      </c>
      <c r="AD777" s="109" t="n">
        <v>2.06029615307499</v>
      </c>
      <c r="AE777" s="109" t="n">
        <v>98.6804983736957</v>
      </c>
      <c r="AF777" s="120" t="n">
        <v>0.0365386155448385</v>
      </c>
      <c r="AG777" s="120" t="n">
        <v>0.687931889108681</v>
      </c>
      <c r="AH777" s="120" t="n">
        <v>0.306060526413356</v>
      </c>
      <c r="AI777" s="120" t="n">
        <v>0.583324983237231</v>
      </c>
      <c r="AJ777" s="109" t="n">
        <v>0.638786202436742</v>
      </c>
      <c r="AK777" s="107" t="s">
        <v>458</v>
      </c>
    </row>
    <row r="778" customFormat="false" ht="12" hidden="false" customHeight="false" outlineLevel="0" collapsed="false">
      <c r="A778" s="107" t="s">
        <v>13</v>
      </c>
      <c r="B778" s="107" t="s">
        <v>496</v>
      </c>
      <c r="C778" s="108" t="n">
        <v>45.135</v>
      </c>
      <c r="D778" s="109" t="n">
        <v>1.672</v>
      </c>
      <c r="E778" s="109" t="n">
        <v>9.332</v>
      </c>
      <c r="F778" s="109" t="n">
        <v>12.396</v>
      </c>
      <c r="G778" s="109" t="n">
        <v>0.352</v>
      </c>
      <c r="H778" s="108" t="n">
        <v>13.702</v>
      </c>
      <c r="I778" s="109" t="n">
        <v>10.915</v>
      </c>
      <c r="J778" s="109" t="n">
        <v>1.75</v>
      </c>
      <c r="K778" s="109" t="n">
        <v>0.242</v>
      </c>
      <c r="L778" s="109" t="n">
        <v>0</v>
      </c>
      <c r="M778" s="109" t="n">
        <v>0.21</v>
      </c>
      <c r="N778" s="109" t="n">
        <v>0.032</v>
      </c>
      <c r="O778" s="109" t="n">
        <v>-0.0956457399668211</v>
      </c>
      <c r="P778" s="109" t="n">
        <v>95.6423542600332</v>
      </c>
      <c r="Q778" s="120" t="n">
        <v>6.74449319141673</v>
      </c>
      <c r="R778" s="120" t="n">
        <v>0.187885340453752</v>
      </c>
      <c r="S778" s="120" t="n">
        <v>1.643486879796</v>
      </c>
      <c r="T778" s="120" t="n">
        <v>1.54907853228446</v>
      </c>
      <c r="U778" s="120" t="n">
        <v>0.0445516995929435</v>
      </c>
      <c r="V778" s="120" t="n">
        <v>3.05230819380146</v>
      </c>
      <c r="W778" s="120" t="n">
        <v>1.74750030933714</v>
      </c>
      <c r="X778" s="120" t="n">
        <v>0.507014966745597</v>
      </c>
      <c r="Y778" s="120" t="n">
        <v>0.0461327963524846</v>
      </c>
      <c r="Z778" s="120" t="n">
        <v>0</v>
      </c>
      <c r="AA778" s="120" t="n">
        <v>0.0992428316164331</v>
      </c>
      <c r="AB778" s="120" t="n">
        <v>0.00810389615625416</v>
      </c>
      <c r="AC778" s="120" t="n">
        <v>1.89265327222731</v>
      </c>
      <c r="AD778" s="109" t="n">
        <v>2.00255323863097</v>
      </c>
      <c r="AE778" s="109" t="n">
        <v>97.6449074986641</v>
      </c>
      <c r="AF778" s="120" t="n">
        <v>0.0536733638863436</v>
      </c>
      <c r="AG778" s="120" t="n">
        <v>0.663345285997695</v>
      </c>
      <c r="AH778" s="120" t="n">
        <v>0.387980071212727</v>
      </c>
      <c r="AI778" s="120" t="n">
        <v>0.47631911342808</v>
      </c>
      <c r="AJ778" s="109" t="n">
        <v>0.522451909780564</v>
      </c>
      <c r="AK778" s="107" t="s">
        <v>458</v>
      </c>
    </row>
    <row r="779" customFormat="false" ht="12" hidden="false" customHeight="false" outlineLevel="0" collapsed="false">
      <c r="A779" s="107" t="s">
        <v>13</v>
      </c>
      <c r="B779" s="107" t="s">
        <v>497</v>
      </c>
      <c r="C779" s="108" t="n">
        <v>44.948</v>
      </c>
      <c r="D779" s="109" t="n">
        <v>1.733</v>
      </c>
      <c r="E779" s="109" t="n">
        <v>9.313</v>
      </c>
      <c r="F779" s="109" t="n">
        <v>12.149</v>
      </c>
      <c r="G779" s="109" t="n">
        <v>0.341</v>
      </c>
      <c r="H779" s="108" t="n">
        <v>14.995</v>
      </c>
      <c r="I779" s="109" t="n">
        <v>11.066</v>
      </c>
      <c r="J779" s="109" t="n">
        <v>1.887</v>
      </c>
      <c r="K779" s="109" t="n">
        <v>0.254</v>
      </c>
      <c r="L779" s="109" t="n">
        <v>0</v>
      </c>
      <c r="M779" s="109" t="n">
        <v>0.251</v>
      </c>
      <c r="N779" s="109" t="n">
        <v>0.051</v>
      </c>
      <c r="O779" s="109" t="n">
        <v>-0.117196909896801</v>
      </c>
      <c r="P779" s="109" t="n">
        <v>96.8708030901032</v>
      </c>
      <c r="Q779" s="120" t="n">
        <v>6.64325939169784</v>
      </c>
      <c r="R779" s="120" t="n">
        <v>0.192615019889306</v>
      </c>
      <c r="S779" s="120" t="n">
        <v>1.6222436333897</v>
      </c>
      <c r="T779" s="120" t="n">
        <v>1.50164531007898</v>
      </c>
      <c r="U779" s="120" t="n">
        <v>0.0426885060431297</v>
      </c>
      <c r="V779" s="120" t="n">
        <v>3.30389208581752</v>
      </c>
      <c r="W779" s="120" t="n">
        <v>1.75234313419637</v>
      </c>
      <c r="X779" s="120" t="n">
        <v>0.540741367835546</v>
      </c>
      <c r="Y779" s="120" t="n">
        <v>0.0478920133747647</v>
      </c>
      <c r="Z779" s="120" t="n">
        <v>0</v>
      </c>
      <c r="AA779" s="120" t="n">
        <v>0.117324453001407</v>
      </c>
      <c r="AB779" s="120" t="n">
        <v>0.0127746505623346</v>
      </c>
      <c r="AC779" s="120" t="n">
        <v>1.86990089643626</v>
      </c>
      <c r="AD779" s="109" t="n">
        <v>2.00030691579379</v>
      </c>
      <c r="AE779" s="109" t="n">
        <v>98.871110005897</v>
      </c>
      <c r="AF779" s="120" t="n">
        <v>0.065049551781871</v>
      </c>
      <c r="AG779" s="120" t="n">
        <v>0.687517714176723</v>
      </c>
      <c r="AH779" s="120" t="n">
        <v>0.265503025087543</v>
      </c>
      <c r="AI779" s="120" t="n">
        <v>0.599428448948391</v>
      </c>
      <c r="AJ779" s="109" t="n">
        <v>0.647320462323156</v>
      </c>
      <c r="AK779" s="107" t="s">
        <v>458</v>
      </c>
    </row>
    <row r="780" customFormat="false" ht="12" hidden="false" customHeight="false" outlineLevel="0" collapsed="false">
      <c r="A780" s="107" t="s">
        <v>13</v>
      </c>
      <c r="B780" s="107" t="s">
        <v>498</v>
      </c>
      <c r="C780" s="108" t="n">
        <v>45.091</v>
      </c>
      <c r="D780" s="109" t="n">
        <v>1.859</v>
      </c>
      <c r="E780" s="109" t="n">
        <v>9.66</v>
      </c>
      <c r="F780" s="109" t="n">
        <v>12.579</v>
      </c>
      <c r="G780" s="109" t="n">
        <v>0.357</v>
      </c>
      <c r="H780" s="108" t="n">
        <v>15.083</v>
      </c>
      <c r="I780" s="109" t="n">
        <v>10.856</v>
      </c>
      <c r="J780" s="109" t="n">
        <v>1.987</v>
      </c>
      <c r="K780" s="109" t="n">
        <v>0.308</v>
      </c>
      <c r="L780" s="109" t="n">
        <v>0</v>
      </c>
      <c r="M780" s="109" t="n">
        <v>0.214</v>
      </c>
      <c r="N780" s="109" t="n">
        <v>0.052</v>
      </c>
      <c r="O780" s="109" t="n">
        <v>-0.101842877166061</v>
      </c>
      <c r="P780" s="109" t="n">
        <v>97.9441571228339</v>
      </c>
      <c r="Q780" s="120" t="n">
        <v>6.60078269389657</v>
      </c>
      <c r="R780" s="120" t="n">
        <v>0.204647153125895</v>
      </c>
      <c r="S780" s="120" t="n">
        <v>1.66662668974398</v>
      </c>
      <c r="T780" s="120" t="n">
        <v>1.53995375697464</v>
      </c>
      <c r="U780" s="120" t="n">
        <v>0.0442649037148136</v>
      </c>
      <c r="V780" s="120" t="n">
        <v>3.29156052397091</v>
      </c>
      <c r="W780" s="120" t="n">
        <v>1.70268006232636</v>
      </c>
      <c r="X780" s="120" t="n">
        <v>0.563962585343702</v>
      </c>
      <c r="Y780" s="120" t="n">
        <v>0.0575194633610376</v>
      </c>
      <c r="Z780" s="120" t="n">
        <v>0</v>
      </c>
      <c r="AA780" s="120" t="n">
        <v>0.0990748265115223</v>
      </c>
      <c r="AB780" s="120" t="n">
        <v>0.0129008084637814</v>
      </c>
      <c r="AC780" s="120" t="n">
        <v>1.8880243650247</v>
      </c>
      <c r="AD780" s="109" t="n">
        <v>2.03915815575879</v>
      </c>
      <c r="AE780" s="109" t="n">
        <v>99.9833152785927</v>
      </c>
      <c r="AF780" s="120" t="n">
        <v>0.0559878174876518</v>
      </c>
      <c r="AG780" s="120" t="n">
        <v>0.681268921619897</v>
      </c>
      <c r="AH780" s="120" t="n">
        <v>0.267409383640553</v>
      </c>
      <c r="AI780" s="120" t="n">
        <v>0.614478369096872</v>
      </c>
      <c r="AJ780" s="109" t="n">
        <v>0.67199783245791</v>
      </c>
      <c r="AK780" s="107" t="s">
        <v>458</v>
      </c>
    </row>
    <row r="781" customFormat="false" ht="12" hidden="false" customHeight="false" outlineLevel="0" collapsed="false">
      <c r="A781" s="107" t="s">
        <v>13</v>
      </c>
      <c r="B781" s="107" t="s">
        <v>499</v>
      </c>
      <c r="C781" s="108" t="n">
        <v>44.518</v>
      </c>
      <c r="D781" s="109" t="n">
        <v>1.709</v>
      </c>
      <c r="E781" s="109" t="n">
        <v>9.537</v>
      </c>
      <c r="F781" s="109" t="n">
        <v>12.367</v>
      </c>
      <c r="G781" s="109" t="n">
        <v>0.349</v>
      </c>
      <c r="H781" s="108" t="n">
        <v>13.903</v>
      </c>
      <c r="I781" s="109" t="n">
        <v>10.977</v>
      </c>
      <c r="J781" s="109" t="n">
        <v>1.737</v>
      </c>
      <c r="K781" s="109" t="n">
        <v>0.299</v>
      </c>
      <c r="L781" s="109" t="n">
        <v>0</v>
      </c>
      <c r="M781" s="109" t="n">
        <v>0.223</v>
      </c>
      <c r="N781" s="109" t="n">
        <v>0.065</v>
      </c>
      <c r="O781" s="109" t="n">
        <v>-0.108565879070849</v>
      </c>
      <c r="P781" s="109" t="n">
        <v>95.5754341209292</v>
      </c>
      <c r="Q781" s="120" t="n">
        <v>6.67192749747723</v>
      </c>
      <c r="R781" s="120" t="n">
        <v>0.192609846453397</v>
      </c>
      <c r="S781" s="120" t="n">
        <v>1.68454684734533</v>
      </c>
      <c r="T781" s="120" t="n">
        <v>1.55001545298831</v>
      </c>
      <c r="U781" s="120" t="n">
        <v>0.0443023577018839</v>
      </c>
      <c r="V781" s="120" t="n">
        <v>3.1062237891612</v>
      </c>
      <c r="W781" s="120" t="n">
        <v>1.76261306449449</v>
      </c>
      <c r="X781" s="120" t="n">
        <v>0.50473375355162</v>
      </c>
      <c r="Y781" s="120" t="n">
        <v>0.0571669999981288</v>
      </c>
      <c r="Z781" s="120" t="n">
        <v>0</v>
      </c>
      <c r="AA781" s="120" t="n">
        <v>0.105697451198557</v>
      </c>
      <c r="AB781" s="120" t="n">
        <v>0.0165096187721397</v>
      </c>
      <c r="AC781" s="120" t="n">
        <v>1.8777929300293</v>
      </c>
      <c r="AD781" s="109" t="n">
        <v>1.98098374115516</v>
      </c>
      <c r="AE781" s="109" t="n">
        <v>97.5564178620843</v>
      </c>
      <c r="AF781" s="120" t="n">
        <v>0.0611035349853482</v>
      </c>
      <c r="AG781" s="120" t="n">
        <v>0.667110006084491</v>
      </c>
      <c r="AH781" s="120" t="n">
        <v>0.356474344822558</v>
      </c>
      <c r="AI781" s="120" t="n">
        <v>0.516972609173454</v>
      </c>
      <c r="AJ781" s="109" t="n">
        <v>0.574139609171583</v>
      </c>
      <c r="AK781" s="107" t="s">
        <v>458</v>
      </c>
    </row>
    <row r="782" customFormat="false" ht="12" hidden="false" customHeight="false" outlineLevel="0" collapsed="false">
      <c r="A782" s="107" t="s">
        <v>13</v>
      </c>
      <c r="B782" s="107" t="s">
        <v>500</v>
      </c>
      <c r="C782" s="108" t="n">
        <v>44.746</v>
      </c>
      <c r="D782" s="109" t="n">
        <v>1.565</v>
      </c>
      <c r="E782" s="109" t="n">
        <v>9.603</v>
      </c>
      <c r="F782" s="109" t="n">
        <v>12.456</v>
      </c>
      <c r="G782" s="109" t="n">
        <v>0.355</v>
      </c>
      <c r="H782" s="108" t="n">
        <v>14.529</v>
      </c>
      <c r="I782" s="109" t="n">
        <v>10.9</v>
      </c>
      <c r="J782" s="109" t="n">
        <v>1.889</v>
      </c>
      <c r="K782" s="109" t="n">
        <v>0.297</v>
      </c>
      <c r="L782" s="109" t="n">
        <v>0</v>
      </c>
      <c r="M782" s="109" t="n">
        <v>0.166</v>
      </c>
      <c r="N782" s="109" t="n">
        <v>0.055</v>
      </c>
      <c r="O782" s="109" t="n">
        <v>-0.0823083339258355</v>
      </c>
      <c r="P782" s="109" t="n">
        <v>96.4786916660742</v>
      </c>
      <c r="Q782" s="120" t="n">
        <v>6.64408389615839</v>
      </c>
      <c r="R782" s="120" t="n">
        <v>0.174749515573522</v>
      </c>
      <c r="S782" s="120" t="n">
        <v>1.68051911145777</v>
      </c>
      <c r="T782" s="120" t="n">
        <v>1.54673346862146</v>
      </c>
      <c r="U782" s="120" t="n">
        <v>0.0446472775081827</v>
      </c>
      <c r="V782" s="120" t="n">
        <v>3.21606752560911</v>
      </c>
      <c r="W782" s="120" t="n">
        <v>1.73406365131329</v>
      </c>
      <c r="X782" s="120" t="n">
        <v>0.543825671147754</v>
      </c>
      <c r="Y782" s="120" t="n">
        <v>0.0562595014472169</v>
      </c>
      <c r="Z782" s="120" t="n">
        <v>0</v>
      </c>
      <c r="AA782" s="120" t="n">
        <v>0.0779530219983666</v>
      </c>
      <c r="AB782" s="120" t="n">
        <v>0.0138404940874304</v>
      </c>
      <c r="AC782" s="120" t="n">
        <v>1.9082064839142</v>
      </c>
      <c r="AD782" s="109" t="n">
        <v>2.03185804290692</v>
      </c>
      <c r="AE782" s="109" t="n">
        <v>98.5105497089811</v>
      </c>
      <c r="AF782" s="120" t="n">
        <v>0.0458967580428985</v>
      </c>
      <c r="AG782" s="120" t="n">
        <v>0.675247092940666</v>
      </c>
      <c r="AH782" s="120" t="n">
        <v>0.32460300761616</v>
      </c>
      <c r="AI782" s="120" t="n">
        <v>0.58469011738948</v>
      </c>
      <c r="AJ782" s="109" t="n">
        <v>0.640949618836696</v>
      </c>
      <c r="AK782" s="107" t="s">
        <v>458</v>
      </c>
    </row>
    <row r="783" customFormat="false" ht="12" hidden="false" customHeight="false" outlineLevel="0" collapsed="false">
      <c r="A783" s="107" t="s">
        <v>13</v>
      </c>
      <c r="B783" s="107" t="s">
        <v>522</v>
      </c>
      <c r="C783" s="108" t="n">
        <v>44.722</v>
      </c>
      <c r="D783" s="109" t="n">
        <v>1.522</v>
      </c>
      <c r="E783" s="109" t="n">
        <v>8.878</v>
      </c>
      <c r="F783" s="109" t="n">
        <v>11.783</v>
      </c>
      <c r="G783" s="109" t="n">
        <v>0.374</v>
      </c>
      <c r="H783" s="108" t="n">
        <v>14.884</v>
      </c>
      <c r="I783" s="109" t="n">
        <v>10.746</v>
      </c>
      <c r="J783" s="109" t="n">
        <v>1.812</v>
      </c>
      <c r="K783" s="109" t="n">
        <v>0.276</v>
      </c>
      <c r="L783" s="109" t="n">
        <v>0</v>
      </c>
      <c r="M783" s="109" t="n">
        <v>0.28</v>
      </c>
      <c r="N783" s="109" t="n">
        <v>0.045</v>
      </c>
      <c r="O783" s="109" t="n">
        <v>-0.128054152221954</v>
      </c>
      <c r="P783" s="109" t="n">
        <v>95.193945847778</v>
      </c>
      <c r="Q783" s="120" t="n">
        <v>6.71267097567826</v>
      </c>
      <c r="R783" s="120" t="n">
        <v>0.1717946143778</v>
      </c>
      <c r="S783" s="120" t="n">
        <v>1.57052524405124</v>
      </c>
      <c r="T783" s="120" t="n">
        <v>1.47906075920643</v>
      </c>
      <c r="U783" s="120" t="n">
        <v>0.0475479157748698</v>
      </c>
      <c r="V783" s="120" t="n">
        <v>3.33044564599674</v>
      </c>
      <c r="W783" s="120" t="n">
        <v>1.72813882371625</v>
      </c>
      <c r="X783" s="120" t="n">
        <v>0.527326010778581</v>
      </c>
      <c r="Y783" s="120" t="n">
        <v>0.052849607454905</v>
      </c>
      <c r="Z783" s="120" t="n">
        <v>0</v>
      </c>
      <c r="AA783" s="120" t="n">
        <v>0.132915660352922</v>
      </c>
      <c r="AB783" s="120" t="n">
        <v>0.011447078795891</v>
      </c>
      <c r="AC783" s="120" t="n">
        <v>1.85563726085119</v>
      </c>
      <c r="AD783" s="109" t="n">
        <v>1.95464469797995</v>
      </c>
      <c r="AE783" s="109" t="n">
        <v>97.148590545758</v>
      </c>
      <c r="AF783" s="120" t="n">
        <v>0.0721813695744066</v>
      </c>
      <c r="AG783" s="120" t="n">
        <v>0.692471402552598</v>
      </c>
      <c r="AH783" s="120" t="n">
        <v>0.283196219729494</v>
      </c>
      <c r="AI783" s="120" t="n">
        <v>0.567509989580163</v>
      </c>
      <c r="AJ783" s="109" t="n">
        <v>0.620359597035068</v>
      </c>
      <c r="AK783" s="107" t="s">
        <v>458</v>
      </c>
    </row>
    <row r="784" customFormat="false" ht="12" hidden="false" customHeight="false" outlineLevel="0" collapsed="false">
      <c r="A784" s="107" t="s">
        <v>13</v>
      </c>
      <c r="B784" s="107" t="s">
        <v>523</v>
      </c>
      <c r="C784" s="108" t="n">
        <v>45.303</v>
      </c>
      <c r="D784" s="109" t="n">
        <v>1.496</v>
      </c>
      <c r="E784" s="109" t="n">
        <v>9.173</v>
      </c>
      <c r="F784" s="109" t="n">
        <v>11.47</v>
      </c>
      <c r="G784" s="109" t="n">
        <v>0.346</v>
      </c>
      <c r="H784" s="108" t="n">
        <v>14.035</v>
      </c>
      <c r="I784" s="109" t="n">
        <v>10.553</v>
      </c>
      <c r="J784" s="109" t="n">
        <v>1.75</v>
      </c>
      <c r="K784" s="109" t="n">
        <v>0.28</v>
      </c>
      <c r="L784" s="109" t="n">
        <v>0</v>
      </c>
      <c r="M784" s="109" t="n">
        <v>0.275</v>
      </c>
      <c r="N784" s="109" t="n">
        <v>0.068</v>
      </c>
      <c r="O784" s="109" t="n">
        <v>-0.131138565913157</v>
      </c>
      <c r="P784" s="109" t="n">
        <v>94.6178614340869</v>
      </c>
      <c r="Q784" s="120" t="n">
        <v>6.80747696780471</v>
      </c>
      <c r="R784" s="120" t="n">
        <v>0.169048593234314</v>
      </c>
      <c r="S784" s="120" t="n">
        <v>1.62452443966748</v>
      </c>
      <c r="T784" s="120" t="n">
        <v>1.44138045997059</v>
      </c>
      <c r="U784" s="120" t="n">
        <v>0.0440373377786022</v>
      </c>
      <c r="V784" s="120" t="n">
        <v>3.14398294066505</v>
      </c>
      <c r="W784" s="120" t="n">
        <v>1.69899775087719</v>
      </c>
      <c r="X784" s="120" t="n">
        <v>0.509851996383019</v>
      </c>
      <c r="Y784" s="120" t="n">
        <v>0.0536754618755843</v>
      </c>
      <c r="Z784" s="120" t="n">
        <v>0</v>
      </c>
      <c r="AA784" s="120" t="n">
        <v>0.13068805388865</v>
      </c>
      <c r="AB784" s="120" t="n">
        <v>0.0173171391331286</v>
      </c>
      <c r="AC784" s="120" t="n">
        <v>1.85199480697822</v>
      </c>
      <c r="AD784" s="109" t="n">
        <v>1.94863020838323</v>
      </c>
      <c r="AE784" s="109" t="n">
        <v>96.5664916424701</v>
      </c>
      <c r="AF784" s="120" t="n">
        <v>0.0740025965108891</v>
      </c>
      <c r="AG784" s="120" t="n">
        <v>0.685656220885181</v>
      </c>
      <c r="AH784" s="120" t="n">
        <v>0.432001407472189</v>
      </c>
      <c r="AI784" s="120" t="n">
        <v>0.439300486380956</v>
      </c>
      <c r="AJ784" s="109" t="n">
        <v>0.492975948256541</v>
      </c>
      <c r="AK784" s="107" t="s">
        <v>467</v>
      </c>
    </row>
    <row r="785" customFormat="false" ht="12" hidden="false" customHeight="false" outlineLevel="0" collapsed="false">
      <c r="A785" s="107" t="s">
        <v>13</v>
      </c>
      <c r="B785" s="107" t="s">
        <v>524</v>
      </c>
      <c r="C785" s="108" t="n">
        <v>45.881</v>
      </c>
      <c r="D785" s="109" t="n">
        <v>1.564</v>
      </c>
      <c r="E785" s="109" t="n">
        <v>9.136</v>
      </c>
      <c r="F785" s="109" t="n">
        <v>11.348</v>
      </c>
      <c r="G785" s="109" t="n">
        <v>0.353</v>
      </c>
      <c r="H785" s="108" t="n">
        <v>15.055</v>
      </c>
      <c r="I785" s="109" t="n">
        <v>10.64</v>
      </c>
      <c r="J785" s="109" t="n">
        <v>1.884</v>
      </c>
      <c r="K785" s="109" t="n">
        <v>0.285</v>
      </c>
      <c r="L785" s="109" t="n">
        <v>0</v>
      </c>
      <c r="M785" s="109" t="n">
        <v>0.172</v>
      </c>
      <c r="N785" s="109" t="n">
        <v>0.079</v>
      </c>
      <c r="O785" s="109" t="n">
        <v>-0.0902501853259134</v>
      </c>
      <c r="P785" s="109" t="n">
        <v>96.3067498146741</v>
      </c>
      <c r="Q785" s="120" t="n">
        <v>6.76858131532872</v>
      </c>
      <c r="R785" s="120" t="n">
        <v>0.17350910661421</v>
      </c>
      <c r="S785" s="120" t="n">
        <v>1.58846080853751</v>
      </c>
      <c r="T785" s="120" t="n">
        <v>1.40003888122781</v>
      </c>
      <c r="U785" s="120" t="n">
        <v>0.0441087977239447</v>
      </c>
      <c r="V785" s="120" t="n">
        <v>3.31096112152102</v>
      </c>
      <c r="W785" s="120" t="n">
        <v>1.68176012551496</v>
      </c>
      <c r="X785" s="120" t="n">
        <v>0.538880578024676</v>
      </c>
      <c r="Y785" s="120" t="n">
        <v>0.053637456615615</v>
      </c>
      <c r="Z785" s="120" t="n">
        <v>0</v>
      </c>
      <c r="AA785" s="120" t="n">
        <v>0.0802485513552654</v>
      </c>
      <c r="AB785" s="120" t="n">
        <v>0.0197514908646433</v>
      </c>
      <c r="AC785" s="120" t="n">
        <v>1.89999995778009</v>
      </c>
      <c r="AD785" s="109" t="n">
        <v>2.03628095876458</v>
      </c>
      <c r="AE785" s="109" t="n">
        <v>98.3430307734386</v>
      </c>
      <c r="AF785" s="120" t="n">
        <v>0.0500000211099543</v>
      </c>
      <c r="AG785" s="120" t="n">
        <v>0.70281492667992</v>
      </c>
      <c r="AH785" s="120" t="n">
        <v>0.357042123866236</v>
      </c>
      <c r="AI785" s="120" t="n">
        <v>0.506300734492848</v>
      </c>
      <c r="AJ785" s="109" t="n">
        <v>0.559938191108463</v>
      </c>
      <c r="AK785" s="107" t="s">
        <v>470</v>
      </c>
    </row>
    <row r="786" customFormat="false" ht="12" hidden="false" customHeight="false" outlineLevel="0" collapsed="false">
      <c r="A786" s="107" t="s">
        <v>13</v>
      </c>
      <c r="B786" s="107" t="s">
        <v>525</v>
      </c>
      <c r="C786" s="108" t="n">
        <v>45.553</v>
      </c>
      <c r="D786" s="109" t="n">
        <v>1.636</v>
      </c>
      <c r="E786" s="109" t="n">
        <v>8.762</v>
      </c>
      <c r="F786" s="109" t="n">
        <v>11.896</v>
      </c>
      <c r="G786" s="109" t="n">
        <v>0.323</v>
      </c>
      <c r="H786" s="108" t="n">
        <v>12.043</v>
      </c>
      <c r="I786" s="109" t="n">
        <v>10.754</v>
      </c>
      <c r="J786" s="109" t="n">
        <v>1.53</v>
      </c>
      <c r="K786" s="109" t="n">
        <v>0.277</v>
      </c>
      <c r="L786" s="109" t="n">
        <v>0</v>
      </c>
      <c r="M786" s="109" t="n">
        <v>0.268</v>
      </c>
      <c r="N786" s="109" t="n">
        <v>0.085</v>
      </c>
      <c r="O786" s="109" t="n">
        <v>-0.132026980603927</v>
      </c>
      <c r="P786" s="109" t="n">
        <v>92.9949730193961</v>
      </c>
      <c r="Q786" s="120" t="n">
        <v>6.96557986642666</v>
      </c>
      <c r="R786" s="120" t="n">
        <v>0.188124059147465</v>
      </c>
      <c r="S786" s="120" t="n">
        <v>1.57906198668995</v>
      </c>
      <c r="T786" s="120" t="n">
        <v>1.52123826809991</v>
      </c>
      <c r="U786" s="120" t="n">
        <v>0.0418339192693377</v>
      </c>
      <c r="V786" s="120" t="n">
        <v>2.74526026630116</v>
      </c>
      <c r="W786" s="120" t="n">
        <v>1.76184611048706</v>
      </c>
      <c r="X786" s="120" t="n">
        <v>0.453605780540606</v>
      </c>
      <c r="Y786" s="120" t="n">
        <v>0.0540354287781179</v>
      </c>
      <c r="Z786" s="120" t="n">
        <v>0</v>
      </c>
      <c r="AA786" s="120" t="n">
        <v>0.129604196840327</v>
      </c>
      <c r="AB786" s="120" t="n">
        <v>0.0220276026286597</v>
      </c>
      <c r="AC786" s="120" t="n">
        <v>1.84836820053101</v>
      </c>
      <c r="AD786" s="109" t="n">
        <v>1.91116014656613</v>
      </c>
      <c r="AE786" s="109" t="n">
        <v>94.9061331659622</v>
      </c>
      <c r="AF786" s="120" t="n">
        <v>0.0758158997344934</v>
      </c>
      <c r="AG786" s="120" t="n">
        <v>0.643445730536631</v>
      </c>
      <c r="AH786" s="120" t="n">
        <v>0.544641853116611</v>
      </c>
      <c r="AI786" s="120" t="n">
        <v>0.256550256962147</v>
      </c>
      <c r="AJ786" s="109" t="n">
        <v>0.310585685740264</v>
      </c>
      <c r="AK786" s="107" t="s">
        <v>467</v>
      </c>
    </row>
    <row r="787" customFormat="false" ht="12" hidden="false" customHeight="false" outlineLevel="0" collapsed="false">
      <c r="A787" s="107" t="s">
        <v>13</v>
      </c>
      <c r="B787" s="107" t="s">
        <v>526</v>
      </c>
      <c r="C787" s="108" t="n">
        <v>45.838</v>
      </c>
      <c r="D787" s="109" t="n">
        <v>1.493</v>
      </c>
      <c r="E787" s="109" t="n">
        <v>8.938</v>
      </c>
      <c r="F787" s="109" t="n">
        <v>12.12</v>
      </c>
      <c r="G787" s="109" t="n">
        <v>0.334</v>
      </c>
      <c r="H787" s="108" t="n">
        <v>13.6</v>
      </c>
      <c r="I787" s="109" t="n">
        <v>10.779</v>
      </c>
      <c r="J787" s="109" t="n">
        <v>1.75</v>
      </c>
      <c r="K787" s="109" t="n">
        <v>0.312</v>
      </c>
      <c r="L787" s="109" t="n">
        <v>0</v>
      </c>
      <c r="M787" s="109" t="n">
        <v>0.255</v>
      </c>
      <c r="N787" s="109" t="n">
        <v>0.114</v>
      </c>
      <c r="O787" s="109" t="n">
        <v>-0.133096670287308</v>
      </c>
      <c r="P787" s="109" t="n">
        <v>95.3999033297127</v>
      </c>
      <c r="Q787" s="120" t="n">
        <v>6.85216566010055</v>
      </c>
      <c r="R787" s="120" t="n">
        <v>0.167835084167307</v>
      </c>
      <c r="S787" s="120" t="n">
        <v>1.574701283956</v>
      </c>
      <c r="T787" s="120" t="n">
        <v>1.51516806305512</v>
      </c>
      <c r="U787" s="120" t="n">
        <v>0.042289680088866</v>
      </c>
      <c r="V787" s="120" t="n">
        <v>3.03074674717678</v>
      </c>
      <c r="W787" s="120" t="n">
        <v>1.72638762067385</v>
      </c>
      <c r="X787" s="120" t="n">
        <v>0.507209173401091</v>
      </c>
      <c r="Y787" s="120" t="n">
        <v>0.059499775670249</v>
      </c>
      <c r="Z787" s="120" t="n">
        <v>0</v>
      </c>
      <c r="AA787" s="120" t="n">
        <v>0.120555312417998</v>
      </c>
      <c r="AB787" s="120" t="n">
        <v>0.0288811884509233</v>
      </c>
      <c r="AC787" s="120" t="n">
        <v>1.85056349913108</v>
      </c>
      <c r="AD787" s="109" t="n">
        <v>1.95726974371709</v>
      </c>
      <c r="AE787" s="109" t="n">
        <v>97.3571730734298</v>
      </c>
      <c r="AF787" s="120" t="n">
        <v>0.0747182504344607</v>
      </c>
      <c r="AG787" s="120" t="n">
        <v>0.666696775829412</v>
      </c>
      <c r="AH787" s="120" t="n">
        <v>0.426866944056554</v>
      </c>
      <c r="AI787" s="120" t="n">
        <v>0.416503312619563</v>
      </c>
      <c r="AJ787" s="109" t="n">
        <v>0.476003088289812</v>
      </c>
      <c r="AK787" s="107" t="s">
        <v>467</v>
      </c>
    </row>
    <row r="788" customFormat="false" ht="12" hidden="false" customHeight="false" outlineLevel="0" collapsed="false">
      <c r="A788" s="107" t="s">
        <v>13</v>
      </c>
      <c r="B788" s="107" t="s">
        <v>527</v>
      </c>
      <c r="C788" s="108" t="n">
        <v>45.299</v>
      </c>
      <c r="D788" s="109" t="n">
        <v>1.478</v>
      </c>
      <c r="E788" s="109" t="n">
        <v>9.097</v>
      </c>
      <c r="F788" s="109" t="n">
        <v>11.797</v>
      </c>
      <c r="G788" s="109" t="n">
        <v>0.344</v>
      </c>
      <c r="H788" s="108" t="n">
        <v>12.681</v>
      </c>
      <c r="I788" s="109" t="n">
        <v>10.937</v>
      </c>
      <c r="J788" s="109" t="n">
        <v>1.672</v>
      </c>
      <c r="K788" s="109" t="n">
        <v>0.288</v>
      </c>
      <c r="L788" s="109" t="n">
        <v>0</v>
      </c>
      <c r="M788" s="109" t="n">
        <v>0.185</v>
      </c>
      <c r="N788" s="109" t="n">
        <v>0.101</v>
      </c>
      <c r="O788" s="109" t="n">
        <v>-0.100688258032175</v>
      </c>
      <c r="P788" s="109" t="n">
        <v>93.7783117419678</v>
      </c>
      <c r="Q788" s="120" t="n">
        <v>6.87765718779622</v>
      </c>
      <c r="R788" s="120" t="n">
        <v>0.168751286847913</v>
      </c>
      <c r="S788" s="120" t="n">
        <v>1.62781760936081</v>
      </c>
      <c r="T788" s="120" t="n">
        <v>1.49788848965388</v>
      </c>
      <c r="U788" s="120" t="n">
        <v>0.0442380618899581</v>
      </c>
      <c r="V788" s="120" t="n">
        <v>2.87021188331454</v>
      </c>
      <c r="W788" s="120" t="n">
        <v>1.77913035542974</v>
      </c>
      <c r="X788" s="120" t="n">
        <v>0.49219255513368</v>
      </c>
      <c r="Y788" s="120" t="n">
        <v>0.0557831376311134</v>
      </c>
      <c r="Z788" s="120" t="n">
        <v>0</v>
      </c>
      <c r="AA788" s="120" t="n">
        <v>0.0888316271201681</v>
      </c>
      <c r="AB788" s="120" t="n">
        <v>0.0259885051091868</v>
      </c>
      <c r="AC788" s="120" t="n">
        <v>1.88517986777065</v>
      </c>
      <c r="AD788" s="109" t="n">
        <v>1.96313319979124</v>
      </c>
      <c r="AE788" s="109" t="n">
        <v>95.741444941759</v>
      </c>
      <c r="AF788" s="120" t="n">
        <v>0.0574100661146775</v>
      </c>
      <c r="AG788" s="120" t="n">
        <v>0.657084690882238</v>
      </c>
      <c r="AH788" s="120" t="n">
        <v>0.505474797157037</v>
      </c>
      <c r="AI788" s="120" t="n">
        <v>0.357887429426741</v>
      </c>
      <c r="AJ788" s="109" t="n">
        <v>0.413670567057855</v>
      </c>
      <c r="AK788" s="107" t="s">
        <v>467</v>
      </c>
    </row>
    <row r="789" customFormat="false" ht="12" hidden="false" customHeight="false" outlineLevel="0" collapsed="false">
      <c r="A789" s="107" t="s">
        <v>13</v>
      </c>
      <c r="B789" s="107" t="s">
        <v>528</v>
      </c>
      <c r="C789" s="108" t="n">
        <v>45.408</v>
      </c>
      <c r="D789" s="109" t="n">
        <v>1.391</v>
      </c>
      <c r="E789" s="109" t="n">
        <v>9.175</v>
      </c>
      <c r="F789" s="109" t="n">
        <v>12.614</v>
      </c>
      <c r="G789" s="109" t="n">
        <v>0.337</v>
      </c>
      <c r="H789" s="108" t="n">
        <v>14.368</v>
      </c>
      <c r="I789" s="109" t="n">
        <v>10.902</v>
      </c>
      <c r="J789" s="109" t="n">
        <v>1.728</v>
      </c>
      <c r="K789" s="109" t="n">
        <v>0.315</v>
      </c>
      <c r="L789" s="109" t="n">
        <v>0</v>
      </c>
      <c r="M789" s="109" t="n">
        <v>0.206</v>
      </c>
      <c r="N789" s="109" t="n">
        <v>0.099</v>
      </c>
      <c r="O789" s="109" t="n">
        <v>-0.109079491549913</v>
      </c>
      <c r="P789" s="109" t="n">
        <v>96.4339205084501</v>
      </c>
      <c r="Q789" s="120" t="n">
        <v>6.74063641833216</v>
      </c>
      <c r="R789" s="120" t="n">
        <v>0.155280316598174</v>
      </c>
      <c r="S789" s="120" t="n">
        <v>1.60520402146793</v>
      </c>
      <c r="T789" s="120" t="n">
        <v>1.56594804645365</v>
      </c>
      <c r="U789" s="120" t="n">
        <v>0.0423725078459522</v>
      </c>
      <c r="V789" s="120" t="n">
        <v>3.17960662761508</v>
      </c>
      <c r="W789" s="120" t="n">
        <v>1.73393316655209</v>
      </c>
      <c r="X789" s="120" t="n">
        <v>0.49734656636224</v>
      </c>
      <c r="Y789" s="120" t="n">
        <v>0.059653732579099</v>
      </c>
      <c r="Z789" s="120" t="n">
        <v>0</v>
      </c>
      <c r="AA789" s="120" t="n">
        <v>0.0967118581722075</v>
      </c>
      <c r="AB789" s="120" t="n">
        <v>0.0249064447232871</v>
      </c>
      <c r="AC789" s="120" t="n">
        <v>1.87838169710451</v>
      </c>
      <c r="AD789" s="109" t="n">
        <v>2.00061814675152</v>
      </c>
      <c r="AE789" s="109" t="n">
        <v>98.4345386552016</v>
      </c>
      <c r="AF789" s="120" t="n">
        <v>0.0608091514477473</v>
      </c>
      <c r="AG789" s="120" t="n">
        <v>0.670017910654258</v>
      </c>
      <c r="AH789" s="120" t="n">
        <v>0.345840439800091</v>
      </c>
      <c r="AI789" s="120" t="n">
        <v>0.520327671227275</v>
      </c>
      <c r="AJ789" s="109" t="n">
        <v>0.579981403806374</v>
      </c>
      <c r="AK789" s="107" t="s">
        <v>458</v>
      </c>
    </row>
    <row r="790" customFormat="false" ht="12" hidden="false" customHeight="false" outlineLevel="0" collapsed="false">
      <c r="A790" s="107" t="s">
        <v>13</v>
      </c>
      <c r="B790" s="107" t="s">
        <v>529</v>
      </c>
      <c r="C790" s="108" t="n">
        <v>45.175</v>
      </c>
      <c r="D790" s="109" t="n">
        <v>1.672</v>
      </c>
      <c r="E790" s="109" t="n">
        <v>9</v>
      </c>
      <c r="F790" s="109" t="n">
        <v>11.979</v>
      </c>
      <c r="G790" s="109" t="n">
        <v>0.349</v>
      </c>
      <c r="H790" s="108" t="n">
        <v>11.045</v>
      </c>
      <c r="I790" s="109" t="n">
        <v>10.813</v>
      </c>
      <c r="J790" s="109" t="n">
        <v>1.449</v>
      </c>
      <c r="K790" s="109" t="n">
        <v>0.326</v>
      </c>
      <c r="L790" s="109" t="n">
        <v>0</v>
      </c>
      <c r="M790" s="109" t="n">
        <v>0.18</v>
      </c>
      <c r="N790" s="109" t="n">
        <v>0.082</v>
      </c>
      <c r="O790" s="109" t="n">
        <v>-0.0942956909319068</v>
      </c>
      <c r="P790" s="109" t="n">
        <v>91.9757043090681</v>
      </c>
      <c r="Q790" s="120" t="n">
        <v>6.98493667014607</v>
      </c>
      <c r="R790" s="120" t="n">
        <v>0.194411223717299</v>
      </c>
      <c r="S790" s="120" t="n">
        <v>1.64007027929043</v>
      </c>
      <c r="T790" s="120" t="n">
        <v>1.54896238175442</v>
      </c>
      <c r="U790" s="120" t="n">
        <v>0.0457062381142993</v>
      </c>
      <c r="V790" s="120" t="n">
        <v>2.54588379907448</v>
      </c>
      <c r="W790" s="120" t="n">
        <v>1.79129932437399</v>
      </c>
      <c r="X790" s="120" t="n">
        <v>0.434389735297477</v>
      </c>
      <c r="Y790" s="120" t="n">
        <v>0.064304364743381</v>
      </c>
      <c r="Z790" s="120" t="n">
        <v>0</v>
      </c>
      <c r="AA790" s="120" t="n">
        <v>0.0880198847101939</v>
      </c>
      <c r="AB790" s="120" t="n">
        <v>0.0214875143256343</v>
      </c>
      <c r="AC790" s="120" t="n">
        <v>1.89049260096417</v>
      </c>
      <c r="AD790" s="109" t="n">
        <v>1.93312329783349</v>
      </c>
      <c r="AE790" s="109" t="n">
        <v>93.9088276069016</v>
      </c>
      <c r="AF790" s="120" t="n">
        <v>0.0547536995179141</v>
      </c>
      <c r="AG790" s="120" t="n">
        <v>0.621728799238835</v>
      </c>
      <c r="AH790" s="120" t="n">
        <v>0.625006949436495</v>
      </c>
      <c r="AI790" s="120" t="n">
        <v>0.185659651768464</v>
      </c>
      <c r="AJ790" s="109" t="n">
        <v>0.249964016511845</v>
      </c>
      <c r="AK790" s="107" t="s">
        <v>467</v>
      </c>
    </row>
    <row r="791" customFormat="false" ht="12" hidden="false" customHeight="false" outlineLevel="0" collapsed="false">
      <c r="A791" s="107" t="s">
        <v>13</v>
      </c>
      <c r="B791" s="107" t="s">
        <v>530</v>
      </c>
      <c r="C791" s="108" t="n">
        <v>45.242</v>
      </c>
      <c r="D791" s="109" t="n">
        <v>1.784</v>
      </c>
      <c r="E791" s="109" t="n">
        <v>9.108</v>
      </c>
      <c r="F791" s="109" t="n">
        <v>11.557</v>
      </c>
      <c r="G791" s="109" t="n">
        <v>0.359</v>
      </c>
      <c r="H791" s="108" t="n">
        <v>12.546</v>
      </c>
      <c r="I791" s="109" t="n">
        <v>10.82</v>
      </c>
      <c r="J791" s="109" t="n">
        <v>1.584</v>
      </c>
      <c r="K791" s="109" t="n">
        <v>0.31</v>
      </c>
      <c r="L791" s="109" t="n">
        <v>0.016</v>
      </c>
      <c r="M791" s="109" t="n">
        <v>0.161</v>
      </c>
      <c r="N791" s="109" t="n">
        <v>0.107</v>
      </c>
      <c r="O791" s="109" t="n">
        <v>-0.0919363772111484</v>
      </c>
      <c r="P791" s="109" t="n">
        <v>93.5020636227889</v>
      </c>
      <c r="Q791" s="120" t="n">
        <v>6.87814014927287</v>
      </c>
      <c r="R791" s="120" t="n">
        <v>0.203959916075417</v>
      </c>
      <c r="S791" s="120" t="n">
        <v>1.63195389363538</v>
      </c>
      <c r="T791" s="120" t="n">
        <v>1.46936717156212</v>
      </c>
      <c r="U791" s="120" t="n">
        <v>0.046228458623291</v>
      </c>
      <c r="V791" s="120" t="n">
        <v>2.84343335833335</v>
      </c>
      <c r="W791" s="120" t="n">
        <v>1.76243915867519</v>
      </c>
      <c r="X791" s="120" t="n">
        <v>0.466907940398787</v>
      </c>
      <c r="Y791" s="120" t="n">
        <v>0.0601242206187864</v>
      </c>
      <c r="Z791" s="120" t="n">
        <v>0.00192320076507724</v>
      </c>
      <c r="AA791" s="120" t="n">
        <v>0.077410358728898</v>
      </c>
      <c r="AB791" s="120" t="n">
        <v>0.027569000309295</v>
      </c>
      <c r="AC791" s="120" t="n">
        <v>1.89502064096181</v>
      </c>
      <c r="AD791" s="109" t="n">
        <v>1.97075938778581</v>
      </c>
      <c r="AE791" s="109" t="n">
        <v>95.4728230105747</v>
      </c>
      <c r="AF791" s="120" t="n">
        <v>0.0524896795190965</v>
      </c>
      <c r="AG791" s="120" t="n">
        <v>0.659300920277494</v>
      </c>
      <c r="AH791" s="120" t="n">
        <v>0.510094042908246</v>
      </c>
      <c r="AI791" s="120" t="n">
        <v>0.304353247341487</v>
      </c>
      <c r="AJ791" s="109" t="n">
        <v>0.364477467960273</v>
      </c>
      <c r="AK791" s="107" t="s">
        <v>467</v>
      </c>
    </row>
    <row r="792" customFormat="false" ht="12" hidden="false" customHeight="false" outlineLevel="0" collapsed="false">
      <c r="A792" s="107" t="s">
        <v>13</v>
      </c>
      <c r="B792" s="107" t="s">
        <v>531</v>
      </c>
      <c r="C792" s="108" t="n">
        <v>44.773</v>
      </c>
      <c r="D792" s="109" t="n">
        <v>1.79</v>
      </c>
      <c r="E792" s="109" t="n">
        <v>9.288</v>
      </c>
      <c r="F792" s="109" t="n">
        <v>12.276</v>
      </c>
      <c r="G792" s="109" t="n">
        <v>0.327</v>
      </c>
      <c r="H792" s="108" t="n">
        <v>12.387</v>
      </c>
      <c r="I792" s="109" t="n">
        <v>10.657</v>
      </c>
      <c r="J792" s="109" t="n">
        <v>1.565</v>
      </c>
      <c r="K792" s="109" t="n">
        <v>0.256</v>
      </c>
      <c r="L792" s="109" t="n">
        <v>0</v>
      </c>
      <c r="M792" s="109" t="n">
        <v>0.269</v>
      </c>
      <c r="N792" s="109" t="n">
        <v>0.038</v>
      </c>
      <c r="O792" s="109" t="n">
        <v>-0.121842860114297</v>
      </c>
      <c r="P792" s="109" t="n">
        <v>93.5041571398857</v>
      </c>
      <c r="Q792" s="120" t="n">
        <v>6.83031913087605</v>
      </c>
      <c r="R792" s="120" t="n">
        <v>0.205351831499513</v>
      </c>
      <c r="S792" s="120" t="n">
        <v>1.6699468336119</v>
      </c>
      <c r="T792" s="120" t="n">
        <v>1.56616557666125</v>
      </c>
      <c r="U792" s="120" t="n">
        <v>0.0422530722545987</v>
      </c>
      <c r="V792" s="120" t="n">
        <v>2.81708196708682</v>
      </c>
      <c r="W792" s="120" t="n">
        <v>1.74187671513386</v>
      </c>
      <c r="X792" s="120" t="n">
        <v>0.462898740869829</v>
      </c>
      <c r="Y792" s="120" t="n">
        <v>0.0498222465191561</v>
      </c>
      <c r="Z792" s="120" t="n">
        <v>0</v>
      </c>
      <c r="AA792" s="120" t="n">
        <v>0.129783971282703</v>
      </c>
      <c r="AB792" s="120" t="n">
        <v>0.00982463471987232</v>
      </c>
      <c r="AC792" s="120" t="n">
        <v>1.86039139399743</v>
      </c>
      <c r="AD792" s="109" t="n">
        <v>1.92809490063648</v>
      </c>
      <c r="AE792" s="109" t="n">
        <v>95.4322520405222</v>
      </c>
      <c r="AF792" s="120" t="n">
        <v>0.0698043030012876</v>
      </c>
      <c r="AG792" s="120" t="n">
        <v>0.642692875309972</v>
      </c>
      <c r="AH792" s="120" t="n">
        <v>0.50026596448795</v>
      </c>
      <c r="AI792" s="120" t="n">
        <v>0.33589386799382</v>
      </c>
      <c r="AJ792" s="109" t="n">
        <v>0.385716114512976</v>
      </c>
      <c r="AK792" s="107" t="s">
        <v>467</v>
      </c>
    </row>
    <row r="793" customFormat="false" ht="12" hidden="false" customHeight="false" outlineLevel="0" collapsed="false">
      <c r="A793" s="107" t="s">
        <v>13</v>
      </c>
      <c r="B793" s="107" t="s">
        <v>532</v>
      </c>
      <c r="C793" s="108" t="n">
        <v>44.847</v>
      </c>
      <c r="D793" s="109" t="n">
        <v>1.788</v>
      </c>
      <c r="E793" s="109" t="n">
        <v>9.188</v>
      </c>
      <c r="F793" s="109" t="n">
        <v>11.98</v>
      </c>
      <c r="G793" s="109" t="n">
        <v>0.325</v>
      </c>
      <c r="H793" s="108" t="n">
        <v>13.015</v>
      </c>
      <c r="I793" s="109" t="n">
        <v>10.798</v>
      </c>
      <c r="J793" s="109" t="n">
        <v>1.683</v>
      </c>
      <c r="K793" s="109" t="n">
        <v>0.252</v>
      </c>
      <c r="L793" s="109" t="n">
        <v>0</v>
      </c>
      <c r="M793" s="109" t="n">
        <v>0.147</v>
      </c>
      <c r="N793" s="109" t="n">
        <v>0.043</v>
      </c>
      <c r="O793" s="109" t="n">
        <v>-0.0716002514125912</v>
      </c>
      <c r="P793" s="109" t="n">
        <v>93.9943997485874</v>
      </c>
      <c r="Q793" s="120" t="n">
        <v>6.80019870001161</v>
      </c>
      <c r="R793" s="120" t="n">
        <v>0.203880866128602</v>
      </c>
      <c r="S793" s="120" t="n">
        <v>1.64196853412116</v>
      </c>
      <c r="T793" s="120" t="n">
        <v>1.51915126048342</v>
      </c>
      <c r="U793" s="120" t="n">
        <v>0.0417404672627283</v>
      </c>
      <c r="V793" s="120" t="n">
        <v>2.94198818488043</v>
      </c>
      <c r="W793" s="120" t="n">
        <v>1.75424067587183</v>
      </c>
      <c r="X793" s="120" t="n">
        <v>0.494788024081366</v>
      </c>
      <c r="Y793" s="120" t="n">
        <v>0.0487469319974763</v>
      </c>
      <c r="Z793" s="120" t="n">
        <v>0</v>
      </c>
      <c r="AA793" s="120" t="n">
        <v>0.0704935723645148</v>
      </c>
      <c r="AB793" s="120" t="n">
        <v>0.0110500610397151</v>
      </c>
      <c r="AC793" s="120" t="n">
        <v>1.91845636659577</v>
      </c>
      <c r="AD793" s="109" t="n">
        <v>2.0003804635922</v>
      </c>
      <c r="AE793" s="109" t="n">
        <v>95.9947802121796</v>
      </c>
      <c r="AF793" s="120" t="n">
        <v>0.040771816702115</v>
      </c>
      <c r="AG793" s="120" t="n">
        <v>0.659470124373233</v>
      </c>
      <c r="AH793" s="120" t="n">
        <v>0.442167234132775</v>
      </c>
      <c r="AI793" s="120" t="n">
        <v>0.397956712841152</v>
      </c>
      <c r="AJ793" s="109" t="n">
        <v>0.446703644838628</v>
      </c>
      <c r="AK793" s="107" t="s">
        <v>467</v>
      </c>
    </row>
    <row r="794" customFormat="false" ht="12" hidden="false" customHeight="false" outlineLevel="0" collapsed="false">
      <c r="A794" s="107" t="s">
        <v>13</v>
      </c>
      <c r="B794" s="107" t="s">
        <v>533</v>
      </c>
      <c r="C794" s="108" t="n">
        <v>45.194</v>
      </c>
      <c r="D794" s="109" t="n">
        <v>1.518</v>
      </c>
      <c r="E794" s="109" t="n">
        <v>9.077</v>
      </c>
      <c r="F794" s="109" t="n">
        <v>11.917</v>
      </c>
      <c r="G794" s="109" t="n">
        <v>0.35</v>
      </c>
      <c r="H794" s="108" t="n">
        <v>13.084</v>
      </c>
      <c r="I794" s="109" t="n">
        <v>10.759</v>
      </c>
      <c r="J794" s="109" t="n">
        <v>1.625</v>
      </c>
      <c r="K794" s="109" t="n">
        <v>0.294</v>
      </c>
      <c r="L794" s="109" t="n">
        <v>0.002</v>
      </c>
      <c r="M794" s="109" t="n">
        <v>0.253</v>
      </c>
      <c r="N794" s="109" t="n">
        <v>0.024</v>
      </c>
      <c r="O794" s="109" t="n">
        <v>-0.111946709703935</v>
      </c>
      <c r="P794" s="109" t="n">
        <v>93.9850532902961</v>
      </c>
      <c r="Q794" s="120" t="n">
        <v>6.84856212411138</v>
      </c>
      <c r="R794" s="120" t="n">
        <v>0.172986072744466</v>
      </c>
      <c r="S794" s="120" t="n">
        <v>1.62112532864461</v>
      </c>
      <c r="T794" s="120" t="n">
        <v>1.5102246401049</v>
      </c>
      <c r="U794" s="120" t="n">
        <v>0.0449233776370919</v>
      </c>
      <c r="V794" s="120" t="n">
        <v>2.95575000768817</v>
      </c>
      <c r="W794" s="120" t="n">
        <v>1.74682007108333</v>
      </c>
      <c r="X794" s="120" t="n">
        <v>0.477440043278235</v>
      </c>
      <c r="Y794" s="120" t="n">
        <v>0.0568361287397871</v>
      </c>
      <c r="Z794" s="120" t="n">
        <v>0.000239620532586477</v>
      </c>
      <c r="AA794" s="120" t="n">
        <v>0.121250382742718</v>
      </c>
      <c r="AB794" s="120" t="n">
        <v>0.00616364866249825</v>
      </c>
      <c r="AC794" s="120" t="n">
        <v>1.87258596859478</v>
      </c>
      <c r="AD794" s="109" t="n">
        <v>1.9537636764426</v>
      </c>
      <c r="AE794" s="109" t="n">
        <v>95.9388169667387</v>
      </c>
      <c r="AF794" s="120" t="n">
        <v>0.0637070157026083</v>
      </c>
      <c r="AG794" s="120" t="n">
        <v>0.661837614584041</v>
      </c>
      <c r="AH794" s="120" t="n">
        <v>0.469687452755997</v>
      </c>
      <c r="AI794" s="120" t="n">
        <v>0.378071285824774</v>
      </c>
      <c r="AJ794" s="109" t="n">
        <v>0.434907414564561</v>
      </c>
      <c r="AK794" s="107" t="s">
        <v>467</v>
      </c>
    </row>
    <row r="795" customFormat="false" ht="12" hidden="false" customHeight="false" outlineLevel="0" collapsed="false">
      <c r="A795" s="107"/>
      <c r="B795" s="107"/>
      <c r="C795" s="108"/>
      <c r="D795" s="109"/>
      <c r="E795" s="109"/>
      <c r="F795" s="109"/>
      <c r="G795" s="109"/>
      <c r="H795" s="108"/>
      <c r="I795" s="109"/>
      <c r="J795" s="109"/>
      <c r="K795" s="109"/>
      <c r="L795" s="109"/>
      <c r="M795" s="109"/>
      <c r="N795" s="109"/>
      <c r="O795" s="109"/>
      <c r="P795" s="109"/>
      <c r="Q795" s="120"/>
      <c r="R795" s="120"/>
      <c r="S795" s="120"/>
      <c r="T795" s="120"/>
      <c r="U795" s="120"/>
      <c r="V795" s="120"/>
      <c r="W795" s="120"/>
      <c r="X795" s="120"/>
      <c r="Y795" s="120"/>
      <c r="Z795" s="120"/>
      <c r="AA795" s="120"/>
      <c r="AB795" s="120"/>
      <c r="AC795" s="120"/>
      <c r="AD795" s="109"/>
      <c r="AE795" s="109"/>
      <c r="AF795" s="120"/>
      <c r="AG795" s="120"/>
      <c r="AH795" s="120"/>
      <c r="AI795" s="120"/>
      <c r="AJ795" s="109"/>
      <c r="AK795" s="107"/>
    </row>
    <row r="796" customFormat="false" ht="12" hidden="false" customHeight="false" outlineLevel="0" collapsed="false">
      <c r="A796" s="107" t="s">
        <v>8</v>
      </c>
      <c r="B796" s="107" t="s">
        <v>501</v>
      </c>
      <c r="C796" s="108" t="n">
        <v>42.016</v>
      </c>
      <c r="D796" s="109" t="n">
        <v>1.645</v>
      </c>
      <c r="E796" s="109" t="n">
        <v>13.355</v>
      </c>
      <c r="F796" s="109" t="n">
        <v>10.26</v>
      </c>
      <c r="G796" s="109" t="n">
        <v>0.139</v>
      </c>
      <c r="H796" s="108" t="n">
        <v>14.686</v>
      </c>
      <c r="I796" s="109" t="n">
        <v>11.701</v>
      </c>
      <c r="J796" s="109" t="n">
        <v>2.251</v>
      </c>
      <c r="K796" s="109" t="n">
        <v>0.331</v>
      </c>
      <c r="L796" s="109" t="n">
        <v>0.022</v>
      </c>
      <c r="M796" s="109" t="n">
        <v>0.03</v>
      </c>
      <c r="N796" s="109" t="n">
        <v>0.028</v>
      </c>
      <c r="O796" s="109" t="n">
        <v>-0.0189501562190736</v>
      </c>
      <c r="P796" s="109" t="n">
        <v>96.4450498437809</v>
      </c>
      <c r="Q796" s="120" t="n">
        <v>6.20806792368268</v>
      </c>
      <c r="R796" s="120" t="n">
        <v>0.182779888068872</v>
      </c>
      <c r="S796" s="120" t="n">
        <v>2.32563355744847</v>
      </c>
      <c r="T796" s="120" t="n">
        <v>1.26778354423741</v>
      </c>
      <c r="U796" s="120" t="n">
        <v>0.0173957154483162</v>
      </c>
      <c r="V796" s="120" t="n">
        <v>3.23484759979919</v>
      </c>
      <c r="W796" s="120" t="n">
        <v>1.85234715380716</v>
      </c>
      <c r="X796" s="120" t="n">
        <v>0.644858023326912</v>
      </c>
      <c r="Y796" s="120" t="n">
        <v>0.0623919112924743</v>
      </c>
      <c r="Z796" s="120" t="n">
        <v>0.00257003981494438</v>
      </c>
      <c r="AA796" s="120" t="n">
        <v>0.0140186756928344</v>
      </c>
      <c r="AB796" s="120" t="n">
        <v>0.0070114493666891</v>
      </c>
      <c r="AC796" s="120" t="n">
        <v>1.97896987494048</v>
      </c>
      <c r="AD796" s="109" t="n">
        <v>2.11761162400641</v>
      </c>
      <c r="AE796" s="109" t="n">
        <v>98.5626614677874</v>
      </c>
      <c r="AF796" s="120" t="n">
        <v>0.0105150625297618</v>
      </c>
      <c r="AG796" s="120" t="n">
        <v>0.71843495421194</v>
      </c>
      <c r="AH796" s="120" t="n">
        <v>0.53370148113115</v>
      </c>
      <c r="AI796" s="120" t="n">
        <v>0.736283445633958</v>
      </c>
      <c r="AJ796" s="109" t="n">
        <v>0.798675356926433</v>
      </c>
      <c r="AK796" s="107" t="s">
        <v>460</v>
      </c>
    </row>
    <row r="797" customFormat="false" ht="12" hidden="false" customHeight="false" outlineLevel="0" collapsed="false">
      <c r="A797" s="107" t="s">
        <v>8</v>
      </c>
      <c r="B797" s="107" t="s">
        <v>502</v>
      </c>
      <c r="C797" s="108" t="n">
        <v>41.775</v>
      </c>
      <c r="D797" s="109" t="n">
        <v>1.611</v>
      </c>
      <c r="E797" s="109" t="n">
        <v>13.389</v>
      </c>
      <c r="F797" s="109" t="n">
        <v>9.836</v>
      </c>
      <c r="G797" s="109" t="n">
        <v>0.112</v>
      </c>
      <c r="H797" s="108" t="n">
        <v>14.871</v>
      </c>
      <c r="I797" s="109" t="n">
        <v>11.487</v>
      </c>
      <c r="J797" s="109" t="n">
        <v>2.391</v>
      </c>
      <c r="K797" s="109" t="n">
        <v>0.294</v>
      </c>
      <c r="L797" s="109" t="n">
        <v>0.01</v>
      </c>
      <c r="M797" s="109" t="n">
        <v>0.05</v>
      </c>
      <c r="N797" s="109" t="n">
        <v>0.022</v>
      </c>
      <c r="O797" s="109" t="n">
        <v>-0.0260177478367987</v>
      </c>
      <c r="P797" s="109" t="n">
        <v>95.8219822521632</v>
      </c>
      <c r="Q797" s="120" t="n">
        <v>6.20058484990757</v>
      </c>
      <c r="R797" s="120" t="n">
        <v>0.179817719648435</v>
      </c>
      <c r="S797" s="120" t="n">
        <v>2.3421784204943</v>
      </c>
      <c r="T797" s="120" t="n">
        <v>1.2209298460708</v>
      </c>
      <c r="U797" s="120" t="n">
        <v>0.0140805609930999</v>
      </c>
      <c r="V797" s="120" t="n">
        <v>3.29052288400127</v>
      </c>
      <c r="W797" s="120" t="n">
        <v>1.82675567332897</v>
      </c>
      <c r="X797" s="120" t="n">
        <v>0.688085854028487</v>
      </c>
      <c r="Y797" s="120" t="n">
        <v>0.0556701084314368</v>
      </c>
      <c r="Z797" s="120" t="n">
        <v>0.00117352301496122</v>
      </c>
      <c r="AA797" s="120" t="n">
        <v>0.0234709235710058</v>
      </c>
      <c r="AB797" s="120" t="n">
        <v>0.00553409859598382</v>
      </c>
      <c r="AC797" s="120" t="n">
        <v>1.97099497783301</v>
      </c>
      <c r="AD797" s="109" t="n">
        <v>2.09951124972153</v>
      </c>
      <c r="AE797" s="109" t="n">
        <v>97.9214935018847</v>
      </c>
      <c r="AF797" s="120" t="n">
        <v>0.0145025110834948</v>
      </c>
      <c r="AG797" s="120" t="n">
        <v>0.729371021016706</v>
      </c>
      <c r="AH797" s="120" t="n">
        <v>0.542763270401867</v>
      </c>
      <c r="AI797" s="120" t="n">
        <v>0.764129331487885</v>
      </c>
      <c r="AJ797" s="109" t="n">
        <v>0.819799439919322</v>
      </c>
      <c r="AK797" s="107" t="s">
        <v>460</v>
      </c>
    </row>
    <row r="798" customFormat="false" ht="12" hidden="false" customHeight="false" outlineLevel="0" collapsed="false">
      <c r="A798" s="107" t="s">
        <v>8</v>
      </c>
      <c r="B798" s="107" t="s">
        <v>503</v>
      </c>
      <c r="C798" s="108" t="n">
        <v>41.672</v>
      </c>
      <c r="D798" s="109" t="n">
        <v>1.623</v>
      </c>
      <c r="E798" s="109" t="n">
        <v>13.391</v>
      </c>
      <c r="F798" s="109" t="n">
        <v>10.197</v>
      </c>
      <c r="G798" s="109" t="n">
        <v>0.109</v>
      </c>
      <c r="H798" s="108" t="n">
        <v>14.835</v>
      </c>
      <c r="I798" s="109" t="n">
        <v>11.704</v>
      </c>
      <c r="J798" s="109" t="n">
        <v>2.398</v>
      </c>
      <c r="K798" s="109" t="n">
        <v>0.322</v>
      </c>
      <c r="L798" s="109" t="n">
        <v>0.017</v>
      </c>
      <c r="M798" s="109" t="n">
        <v>0.068</v>
      </c>
      <c r="N798" s="109" t="n">
        <v>0.032</v>
      </c>
      <c r="O798" s="109" t="n">
        <v>-0.0358534732496239</v>
      </c>
      <c r="P798" s="109" t="n">
        <v>96.3321465267504</v>
      </c>
      <c r="Q798" s="120" t="n">
        <v>6.17228276790939</v>
      </c>
      <c r="R798" s="120" t="n">
        <v>0.18077598583048</v>
      </c>
      <c r="S798" s="120" t="n">
        <v>2.33759956125163</v>
      </c>
      <c r="T798" s="120" t="n">
        <v>1.26307716269213</v>
      </c>
      <c r="U798" s="120" t="n">
        <v>0.0136745708812919</v>
      </c>
      <c r="V798" s="120" t="n">
        <v>3.27565055917283</v>
      </c>
      <c r="W798" s="120" t="n">
        <v>1.85734863146072</v>
      </c>
      <c r="X798" s="120" t="n">
        <v>0.688648340793189</v>
      </c>
      <c r="Y798" s="120" t="n">
        <v>0.0608437371905638</v>
      </c>
      <c r="Z798" s="120" t="n">
        <v>0.00199079162930912</v>
      </c>
      <c r="AA798" s="120" t="n">
        <v>0.0318532947929319</v>
      </c>
      <c r="AB798" s="120" t="n">
        <v>0.00803266144630968</v>
      </c>
      <c r="AC798" s="120" t="n">
        <v>1.96011404376076</v>
      </c>
      <c r="AD798" s="109" t="n">
        <v>2.09232312666611</v>
      </c>
      <c r="AE798" s="109" t="n">
        <v>98.4244696534165</v>
      </c>
      <c r="AF798" s="120" t="n">
        <v>0.0199429781196208</v>
      </c>
      <c r="AG798" s="120" t="n">
        <v>0.721711184258232</v>
      </c>
      <c r="AH798" s="120" t="n">
        <v>0.50988232916102</v>
      </c>
      <c r="AI798" s="120" t="n">
        <v>0.791048371620972</v>
      </c>
      <c r="AJ798" s="109" t="n">
        <v>0.851892108811536</v>
      </c>
      <c r="AK798" s="107" t="s">
        <v>460</v>
      </c>
    </row>
    <row r="799" customFormat="false" ht="12" hidden="false" customHeight="false" outlineLevel="0" collapsed="false">
      <c r="A799" s="107" t="s">
        <v>8</v>
      </c>
      <c r="B799" s="107" t="s">
        <v>534</v>
      </c>
      <c r="C799" s="108" t="n">
        <v>41.414</v>
      </c>
      <c r="D799" s="109" t="n">
        <v>1.809</v>
      </c>
      <c r="E799" s="109" t="n">
        <v>13.356</v>
      </c>
      <c r="F799" s="109" t="n">
        <v>10.418</v>
      </c>
      <c r="G799" s="109" t="n">
        <v>0.117</v>
      </c>
      <c r="H799" s="108" t="n">
        <v>14.54</v>
      </c>
      <c r="I799" s="109" t="n">
        <v>11.554</v>
      </c>
      <c r="J799" s="109" t="n">
        <v>2.474</v>
      </c>
      <c r="K799" s="109" t="n">
        <v>0.325</v>
      </c>
      <c r="L799" s="109" t="n">
        <v>0.008</v>
      </c>
      <c r="M799" s="109" t="n">
        <v>0.104</v>
      </c>
      <c r="N799" s="109" t="n">
        <v>0.012</v>
      </c>
      <c r="O799" s="109" t="n">
        <v>-0.0464992280833976</v>
      </c>
      <c r="P799" s="109" t="n">
        <v>96.0845007719166</v>
      </c>
      <c r="Q799" s="120" t="n">
        <v>6.15953877464891</v>
      </c>
      <c r="R799" s="120" t="n">
        <v>0.202330022748047</v>
      </c>
      <c r="S799" s="120" t="n">
        <v>2.3411706026584</v>
      </c>
      <c r="T799" s="120" t="n">
        <v>1.29581010224629</v>
      </c>
      <c r="U799" s="120" t="n">
        <v>0.0147391559935706</v>
      </c>
      <c r="V799" s="120" t="n">
        <v>3.22384361412656</v>
      </c>
      <c r="W799" s="120" t="n">
        <v>1.84115785438818</v>
      </c>
      <c r="X799" s="120" t="n">
        <v>0.713423756171435</v>
      </c>
      <c r="Y799" s="120" t="n">
        <v>0.0616655935129539</v>
      </c>
      <c r="Z799" s="120" t="n">
        <v>0.000940733081118076</v>
      </c>
      <c r="AA799" s="120" t="n">
        <v>0.048919085788666</v>
      </c>
      <c r="AB799" s="120" t="n">
        <v>0.00302475550332312</v>
      </c>
      <c r="AC799" s="120" t="n">
        <v>1.94805615870801</v>
      </c>
      <c r="AD799" s="109" t="n">
        <v>2.07085334058745</v>
      </c>
      <c r="AE799" s="109" t="n">
        <v>98.1553541125041</v>
      </c>
      <c r="AF799" s="120" t="n">
        <v>0.0259719206459946</v>
      </c>
      <c r="AG799" s="120" t="n">
        <v>0.713294384135647</v>
      </c>
      <c r="AH799" s="120" t="n">
        <v>0.500709377307311</v>
      </c>
      <c r="AI799" s="120" t="n">
        <v>0.792954616062524</v>
      </c>
      <c r="AJ799" s="109" t="n">
        <v>0.854620209575478</v>
      </c>
      <c r="AK799" s="107" t="s">
        <v>460</v>
      </c>
    </row>
    <row r="800" customFormat="false" ht="12" hidden="false" customHeight="false" outlineLevel="0" collapsed="false">
      <c r="A800" s="107" t="s">
        <v>8</v>
      </c>
      <c r="B800" s="107" t="s">
        <v>535</v>
      </c>
      <c r="C800" s="108" t="n">
        <v>41.457</v>
      </c>
      <c r="D800" s="109" t="n">
        <v>1.742</v>
      </c>
      <c r="E800" s="109" t="n">
        <v>13.43</v>
      </c>
      <c r="F800" s="109" t="n">
        <v>10.178</v>
      </c>
      <c r="G800" s="109" t="n">
        <v>0.146</v>
      </c>
      <c r="H800" s="108" t="n">
        <v>14.803</v>
      </c>
      <c r="I800" s="109" t="n">
        <v>11.831</v>
      </c>
      <c r="J800" s="109" t="n">
        <v>2.536</v>
      </c>
      <c r="K800" s="109" t="n">
        <v>0.307</v>
      </c>
      <c r="L800" s="109" t="n">
        <v>0.044</v>
      </c>
      <c r="M800" s="109" t="n">
        <v>0.161</v>
      </c>
      <c r="N800" s="109" t="n">
        <v>0.024</v>
      </c>
      <c r="O800" s="109" t="n">
        <v>-0.0732080580280045</v>
      </c>
      <c r="P800" s="109" t="n">
        <v>96.585791941972</v>
      </c>
      <c r="Q800" s="120" t="n">
        <v>6.13735611351084</v>
      </c>
      <c r="R800" s="120" t="n">
        <v>0.193933284034676</v>
      </c>
      <c r="S800" s="120" t="n">
        <v>2.34323098832509</v>
      </c>
      <c r="T800" s="120" t="n">
        <v>1.26009095005711</v>
      </c>
      <c r="U800" s="120" t="n">
        <v>0.0183072050948123</v>
      </c>
      <c r="V800" s="120" t="n">
        <v>3.26694434987495</v>
      </c>
      <c r="W800" s="120" t="n">
        <v>1.8765604274128</v>
      </c>
      <c r="X800" s="120" t="n">
        <v>0.727913138519151</v>
      </c>
      <c r="Y800" s="120" t="n">
        <v>0.0579802879572396</v>
      </c>
      <c r="Z800" s="120" t="n">
        <v>0.00515005116231813</v>
      </c>
      <c r="AA800" s="120" t="n">
        <v>0.0753795094069677</v>
      </c>
      <c r="AB800" s="120" t="n">
        <v>0.00602147252191223</v>
      </c>
      <c r="AC800" s="120" t="n">
        <v>1.91859901807112</v>
      </c>
      <c r="AD800" s="109" t="n">
        <v>2.04903629189897</v>
      </c>
      <c r="AE800" s="109" t="n">
        <v>98.634828233871</v>
      </c>
      <c r="AF800" s="120" t="n">
        <v>0.0407004909644399</v>
      </c>
      <c r="AG800" s="120" t="n">
        <v>0.721652059996966</v>
      </c>
      <c r="AH800" s="120" t="n">
        <v>0.480587101835926</v>
      </c>
      <c r="AI800" s="120" t="n">
        <v>0.829486507991737</v>
      </c>
      <c r="AJ800" s="109" t="n">
        <v>0.887466795948977</v>
      </c>
      <c r="AK800" s="107" t="s">
        <v>460</v>
      </c>
    </row>
    <row r="801" customFormat="false" ht="12" hidden="false" customHeight="false" outlineLevel="0" collapsed="false">
      <c r="A801" s="107" t="s">
        <v>8</v>
      </c>
      <c r="B801" s="107" t="s">
        <v>536</v>
      </c>
      <c r="C801" s="108" t="n">
        <v>41.764</v>
      </c>
      <c r="D801" s="109" t="n">
        <v>1.742</v>
      </c>
      <c r="E801" s="109" t="n">
        <v>12.924</v>
      </c>
      <c r="F801" s="109" t="n">
        <v>10.244</v>
      </c>
      <c r="G801" s="109" t="n">
        <v>0.132</v>
      </c>
      <c r="H801" s="108" t="n">
        <v>14.612</v>
      </c>
      <c r="I801" s="109" t="n">
        <v>11.49</v>
      </c>
      <c r="J801" s="109" t="n">
        <v>2.77</v>
      </c>
      <c r="K801" s="109" t="n">
        <v>0.315</v>
      </c>
      <c r="L801" s="109" t="n">
        <v>0.03</v>
      </c>
      <c r="M801" s="109" t="n">
        <v>0.508</v>
      </c>
      <c r="N801" s="109" t="n">
        <v>0.007</v>
      </c>
      <c r="O801" s="109" t="n">
        <v>-0.215484225617847</v>
      </c>
      <c r="P801" s="109" t="n">
        <v>96.3225157743822</v>
      </c>
      <c r="Q801" s="120" t="n">
        <v>6.20966163403767</v>
      </c>
      <c r="R801" s="120" t="n">
        <v>0.194775688765196</v>
      </c>
      <c r="S801" s="120" t="n">
        <v>2.26474044350866</v>
      </c>
      <c r="T801" s="120" t="n">
        <v>1.27377116326521</v>
      </c>
      <c r="U801" s="120" t="n">
        <v>0.0166236168069207</v>
      </c>
      <c r="V801" s="120" t="n">
        <v>3.23879945867548</v>
      </c>
      <c r="W801" s="120" t="n">
        <v>1.83038953908029</v>
      </c>
      <c r="X801" s="120" t="n">
        <v>0.798532276866837</v>
      </c>
      <c r="Y801" s="120" t="n">
        <v>0.0597495918868983</v>
      </c>
      <c r="Z801" s="120" t="n">
        <v>0.00352665128433298</v>
      </c>
      <c r="AA801" s="120" t="n">
        <v>0.238876561965131</v>
      </c>
      <c r="AB801" s="120" t="n">
        <v>0.00176389164915624</v>
      </c>
      <c r="AC801" s="120" t="n">
        <v>1.75935954638571</v>
      </c>
      <c r="AD801" s="109" t="n">
        <v>1.870844267623</v>
      </c>
      <c r="AE801" s="109" t="n">
        <v>98.1933600420052</v>
      </c>
      <c r="AF801" s="120" t="n">
        <v>0.120320226807144</v>
      </c>
      <c r="AG801" s="120" t="n">
        <v>0.717728259570726</v>
      </c>
      <c r="AH801" s="120" t="n">
        <v>0.474402077546337</v>
      </c>
      <c r="AI801" s="120" t="n">
        <v>0.830820472290601</v>
      </c>
      <c r="AJ801" s="109" t="n">
        <v>0.890570064177499</v>
      </c>
      <c r="AK801" s="107" t="s">
        <v>460</v>
      </c>
    </row>
    <row r="802" customFormat="false" ht="12" hidden="false" customHeight="false" outlineLevel="0" collapsed="false">
      <c r="A802" s="107" t="s">
        <v>8</v>
      </c>
      <c r="B802" s="107" t="s">
        <v>504</v>
      </c>
      <c r="C802" s="108" t="n">
        <v>42.012</v>
      </c>
      <c r="D802" s="109" t="n">
        <v>1.668</v>
      </c>
      <c r="E802" s="109" t="n">
        <v>13.152</v>
      </c>
      <c r="F802" s="109" t="n">
        <v>10.432</v>
      </c>
      <c r="G802" s="109" t="n">
        <v>0.094</v>
      </c>
      <c r="H802" s="108" t="n">
        <v>15.029</v>
      </c>
      <c r="I802" s="109" t="n">
        <v>11.949</v>
      </c>
      <c r="J802" s="109" t="n">
        <v>2.123</v>
      </c>
      <c r="K802" s="109" t="n">
        <v>0.319</v>
      </c>
      <c r="L802" s="109" t="n">
        <v>0</v>
      </c>
      <c r="M802" s="109" t="n">
        <v>0.03</v>
      </c>
      <c r="N802" s="109" t="n">
        <v>0.022</v>
      </c>
      <c r="O802" s="109" t="n">
        <v>-0.0175963018202921</v>
      </c>
      <c r="P802" s="109" t="n">
        <v>96.8124036981797</v>
      </c>
      <c r="Q802" s="120" t="n">
        <v>6.19185820618703</v>
      </c>
      <c r="R802" s="120" t="n">
        <v>0.184869148592158</v>
      </c>
      <c r="S802" s="120" t="n">
        <v>2.28452062503451</v>
      </c>
      <c r="T802" s="120" t="n">
        <v>1.28579347645039</v>
      </c>
      <c r="U802" s="120" t="n">
        <v>0.0117344094611251</v>
      </c>
      <c r="V802" s="120" t="n">
        <v>3.30207000050038</v>
      </c>
      <c r="W802" s="120" t="n">
        <v>1.88684773221393</v>
      </c>
      <c r="X802" s="120" t="n">
        <v>0.606658793287591</v>
      </c>
      <c r="Y802" s="120" t="n">
        <v>0.059978675240474</v>
      </c>
      <c r="Z802" s="120" t="n">
        <v>0</v>
      </c>
      <c r="AA802" s="120" t="n">
        <v>0.0139834031551305</v>
      </c>
      <c r="AB802" s="120" t="n">
        <v>0.00549513468822899</v>
      </c>
      <c r="AC802" s="120" t="n">
        <v>1.98052146215664</v>
      </c>
      <c r="AD802" s="109" t="n">
        <v>2.12461768455162</v>
      </c>
      <c r="AE802" s="109" t="n">
        <v>98.9370213827313</v>
      </c>
      <c r="AF802" s="120" t="n">
        <v>0.00973926892167972</v>
      </c>
      <c r="AG802" s="120" t="n">
        <v>0.719740248830385</v>
      </c>
      <c r="AH802" s="120" t="n">
        <v>0.47637883122154</v>
      </c>
      <c r="AI802" s="120" t="n">
        <v>0.754352391727114</v>
      </c>
      <c r="AJ802" s="109" t="n">
        <v>0.814331066967588</v>
      </c>
      <c r="AK802" s="107" t="s">
        <v>460</v>
      </c>
    </row>
    <row r="803" customFormat="false" ht="12" hidden="false" customHeight="false" outlineLevel="0" collapsed="false">
      <c r="A803" s="107" t="s">
        <v>8</v>
      </c>
      <c r="B803" s="107" t="s">
        <v>505</v>
      </c>
      <c r="C803" s="108" t="n">
        <v>41.528</v>
      </c>
      <c r="D803" s="109" t="n">
        <v>1.758</v>
      </c>
      <c r="E803" s="109" t="n">
        <v>13.359</v>
      </c>
      <c r="F803" s="109" t="n">
        <v>10.164</v>
      </c>
      <c r="G803" s="109" t="n">
        <v>0.116</v>
      </c>
      <c r="H803" s="108" t="n">
        <v>14.905</v>
      </c>
      <c r="I803" s="109" t="n">
        <v>11.608</v>
      </c>
      <c r="J803" s="109" t="n">
        <v>2.381</v>
      </c>
      <c r="K803" s="109" t="n">
        <v>0.322</v>
      </c>
      <c r="L803" s="109" t="n">
        <v>0.028</v>
      </c>
      <c r="M803" s="109" t="n">
        <v>0.082</v>
      </c>
      <c r="N803" s="109" t="n">
        <v>0.022</v>
      </c>
      <c r="O803" s="109" t="n">
        <v>-0.0394920614632094</v>
      </c>
      <c r="P803" s="109" t="n">
        <v>96.2335079385368</v>
      </c>
      <c r="Q803" s="120" t="n">
        <v>6.15750225150082</v>
      </c>
      <c r="R803" s="120" t="n">
        <v>0.196021263115899</v>
      </c>
      <c r="S803" s="120" t="n">
        <v>2.33449608945086</v>
      </c>
      <c r="T803" s="120" t="n">
        <v>1.26032982533154</v>
      </c>
      <c r="U803" s="120" t="n">
        <v>0.0145682468564207</v>
      </c>
      <c r="V803" s="120" t="n">
        <v>3.294610584702</v>
      </c>
      <c r="W803" s="120" t="n">
        <v>1.84407512803079</v>
      </c>
      <c r="X803" s="120" t="n">
        <v>0.684494268478569</v>
      </c>
      <c r="Y803" s="120" t="n">
        <v>0.0609085100190862</v>
      </c>
      <c r="Z803" s="120" t="n">
        <v>0.00328244161380304</v>
      </c>
      <c r="AA803" s="120" t="n">
        <v>0.0384522178788367</v>
      </c>
      <c r="AB803" s="120" t="n">
        <v>0.00552833382130942</v>
      </c>
      <c r="AC803" s="120" t="n">
        <v>1.95601944829985</v>
      </c>
      <c r="AD803" s="109" t="n">
        <v>2.08573193027652</v>
      </c>
      <c r="AE803" s="109" t="n">
        <v>98.3192398688133</v>
      </c>
      <c r="AF803" s="120" t="n">
        <v>0.0219902758500731</v>
      </c>
      <c r="AG803" s="120" t="n">
        <v>0.723304870782654</v>
      </c>
      <c r="AH803" s="120" t="n">
        <v>0.491998340951682</v>
      </c>
      <c r="AI803" s="120" t="n">
        <v>0.789380099080699</v>
      </c>
      <c r="AJ803" s="109" t="n">
        <v>0.850288609099785</v>
      </c>
      <c r="AK803" s="107" t="s">
        <v>460</v>
      </c>
    </row>
    <row r="804" customFormat="false" ht="12" hidden="false" customHeight="false" outlineLevel="0" collapsed="false">
      <c r="A804" s="107" t="s">
        <v>8</v>
      </c>
      <c r="B804" s="107" t="s">
        <v>506</v>
      </c>
      <c r="C804" s="108" t="n">
        <v>41.96</v>
      </c>
      <c r="D804" s="109" t="n">
        <v>1.781</v>
      </c>
      <c r="E804" s="109" t="n">
        <v>13.34</v>
      </c>
      <c r="F804" s="109" t="n">
        <v>10.143</v>
      </c>
      <c r="G804" s="109" t="n">
        <v>0.128</v>
      </c>
      <c r="H804" s="108" t="n">
        <v>14.414</v>
      </c>
      <c r="I804" s="109" t="n">
        <v>11.616</v>
      </c>
      <c r="J804" s="109" t="n">
        <v>2.49</v>
      </c>
      <c r="K804" s="109" t="n">
        <v>0.32</v>
      </c>
      <c r="L804" s="109" t="n">
        <v>0.029</v>
      </c>
      <c r="M804" s="109" t="n">
        <v>0.272</v>
      </c>
      <c r="N804" s="109" t="n">
        <v>0.02</v>
      </c>
      <c r="O804" s="109" t="n">
        <v>-0.119044513820429</v>
      </c>
      <c r="P804" s="109" t="n">
        <v>96.3939554861796</v>
      </c>
      <c r="Q804" s="120" t="n">
        <v>6.21195367298181</v>
      </c>
      <c r="R804" s="120" t="n">
        <v>0.198279309282802</v>
      </c>
      <c r="S804" s="120" t="n">
        <v>2.32757774341013</v>
      </c>
      <c r="T804" s="120" t="n">
        <v>1.25578458641607</v>
      </c>
      <c r="U804" s="120" t="n">
        <v>0.0160504952554071</v>
      </c>
      <c r="V804" s="120" t="n">
        <v>3.18116204362827</v>
      </c>
      <c r="W804" s="120" t="n">
        <v>1.84249780656321</v>
      </c>
      <c r="X804" s="120" t="n">
        <v>0.714724933508156</v>
      </c>
      <c r="Y804" s="120" t="n">
        <v>0.0604367702519702</v>
      </c>
      <c r="Z804" s="120" t="n">
        <v>0.00339442440838667</v>
      </c>
      <c r="AA804" s="120" t="n">
        <v>0.127351953560731</v>
      </c>
      <c r="AB804" s="120" t="n">
        <v>0.00501800095430445</v>
      </c>
      <c r="AC804" s="120" t="n">
        <v>1.86763004548496</v>
      </c>
      <c r="AD804" s="109" t="n">
        <v>1.99455955334005</v>
      </c>
      <c r="AE804" s="109" t="n">
        <v>98.3885150395196</v>
      </c>
      <c r="AF804" s="120" t="n">
        <v>0.0661849772575179</v>
      </c>
      <c r="AG804" s="120" t="n">
        <v>0.716970995794123</v>
      </c>
      <c r="AH804" s="120" t="n">
        <v>0.539531416391935</v>
      </c>
      <c r="AI804" s="120" t="n">
        <v>0.751425015454226</v>
      </c>
      <c r="AJ804" s="109" t="n">
        <v>0.811861785706196</v>
      </c>
      <c r="AK804" s="107" t="s">
        <v>460</v>
      </c>
    </row>
    <row r="805" customFormat="false" ht="12" hidden="false" customHeight="false" outlineLevel="0" collapsed="false">
      <c r="A805" s="107" t="s">
        <v>8</v>
      </c>
      <c r="B805" s="107" t="s">
        <v>478</v>
      </c>
      <c r="C805" s="108" t="n">
        <v>42.145</v>
      </c>
      <c r="D805" s="109" t="n">
        <v>1.818</v>
      </c>
      <c r="E805" s="109" t="n">
        <v>13.032</v>
      </c>
      <c r="F805" s="109" t="n">
        <v>10.558</v>
      </c>
      <c r="G805" s="109" t="n">
        <v>0.141</v>
      </c>
      <c r="H805" s="108" t="n">
        <v>14.907</v>
      </c>
      <c r="I805" s="109" t="n">
        <v>11.424</v>
      </c>
      <c r="J805" s="109" t="n">
        <v>2.187</v>
      </c>
      <c r="K805" s="109" t="n">
        <v>0.301</v>
      </c>
      <c r="L805" s="109" t="n">
        <v>0.036</v>
      </c>
      <c r="M805" s="109" t="n">
        <v>0.044</v>
      </c>
      <c r="N805" s="109" t="n">
        <v>0.01</v>
      </c>
      <c r="O805" s="109" t="n">
        <v>-0.0207836052342838</v>
      </c>
      <c r="P805" s="109" t="n">
        <v>96.5822163947657</v>
      </c>
      <c r="Q805" s="120" t="n">
        <v>6.22048736599829</v>
      </c>
      <c r="R805" s="120" t="n">
        <v>0.201786906421776</v>
      </c>
      <c r="S805" s="120" t="n">
        <v>2.26696629412482</v>
      </c>
      <c r="T805" s="120" t="n">
        <v>1.30321480735191</v>
      </c>
      <c r="U805" s="120" t="n">
        <v>0.0176271948849172</v>
      </c>
      <c r="V805" s="120" t="n">
        <v>3.28002497987091</v>
      </c>
      <c r="W805" s="120" t="n">
        <v>1.80656751260765</v>
      </c>
      <c r="X805" s="120" t="n">
        <v>0.625855386443572</v>
      </c>
      <c r="Y805" s="120" t="n">
        <v>0.0566765479347917</v>
      </c>
      <c r="Z805" s="120" t="n">
        <v>0.00420103471205098</v>
      </c>
      <c r="AA805" s="120" t="n">
        <v>0.0205387973227198</v>
      </c>
      <c r="AB805" s="120" t="n">
        <v>0.00250141856860402</v>
      </c>
      <c r="AC805" s="120" t="n">
        <v>1.97695978410868</v>
      </c>
      <c r="AD805" s="109" t="n">
        <v>2.11771915711876</v>
      </c>
      <c r="AE805" s="109" t="n">
        <v>98.6999355518845</v>
      </c>
      <c r="AF805" s="120" t="n">
        <v>0.0115201079456619</v>
      </c>
      <c r="AG805" s="120" t="n">
        <v>0.715656420380837</v>
      </c>
      <c r="AH805" s="120" t="n">
        <v>0.48745366012311</v>
      </c>
      <c r="AI805" s="120" t="n">
        <v>0.726731482415888</v>
      </c>
      <c r="AJ805" s="109" t="n">
        <v>0.783408030350679</v>
      </c>
      <c r="AK805" s="107" t="s">
        <v>460</v>
      </c>
    </row>
    <row r="806" customFormat="false" ht="12" hidden="false" customHeight="false" outlineLevel="0" collapsed="false">
      <c r="A806" s="107" t="s">
        <v>8</v>
      </c>
      <c r="B806" s="107" t="s">
        <v>479</v>
      </c>
      <c r="C806" s="108" t="n">
        <v>41.9</v>
      </c>
      <c r="D806" s="109" t="n">
        <v>1.661</v>
      </c>
      <c r="E806" s="109" t="n">
        <v>13.11</v>
      </c>
      <c r="F806" s="109" t="n">
        <v>10.229</v>
      </c>
      <c r="G806" s="109" t="n">
        <v>0.153</v>
      </c>
      <c r="H806" s="108" t="n">
        <v>14.949</v>
      </c>
      <c r="I806" s="109" t="n">
        <v>11.414</v>
      </c>
      <c r="J806" s="109" t="n">
        <v>2.314</v>
      </c>
      <c r="K806" s="109" t="n">
        <v>0.315</v>
      </c>
      <c r="L806" s="109" t="n">
        <v>0.048</v>
      </c>
      <c r="M806" s="109" t="n">
        <v>0.065</v>
      </c>
      <c r="N806" s="109" t="n">
        <v>0.031</v>
      </c>
      <c r="O806" s="109" t="n">
        <v>-0.034364613947351</v>
      </c>
      <c r="P806" s="109" t="n">
        <v>96.1546353860527</v>
      </c>
      <c r="Q806" s="120" t="n">
        <v>6.21043179973167</v>
      </c>
      <c r="R806" s="120" t="n">
        <v>0.185139103145028</v>
      </c>
      <c r="S806" s="120" t="n">
        <v>2.29016146659825</v>
      </c>
      <c r="T806" s="120" t="n">
        <v>1.2679348724698</v>
      </c>
      <c r="U806" s="120" t="n">
        <v>0.019208123703598</v>
      </c>
      <c r="V806" s="120" t="n">
        <v>3.30315125815731</v>
      </c>
      <c r="W806" s="120" t="n">
        <v>1.81260548404678</v>
      </c>
      <c r="X806" s="120" t="n">
        <v>0.664994396358949</v>
      </c>
      <c r="Y806" s="120" t="n">
        <v>0.0595630417732317</v>
      </c>
      <c r="Z806" s="120" t="n">
        <v>0.0056250246037756</v>
      </c>
      <c r="AA806" s="120" t="n">
        <v>0.0304694846806345</v>
      </c>
      <c r="AB806" s="120" t="n">
        <v>0.00778713104042559</v>
      </c>
      <c r="AC806" s="120" t="n">
        <v>1.96174338427894</v>
      </c>
      <c r="AD806" s="109" t="n">
        <v>2.0925859611231</v>
      </c>
      <c r="AE806" s="109" t="n">
        <v>98.2472213471758</v>
      </c>
      <c r="AF806" s="120" t="n">
        <v>0.01912830786053</v>
      </c>
      <c r="AG806" s="120" t="n">
        <v>0.722618468294788</v>
      </c>
      <c r="AH806" s="120" t="n">
        <v>0.500593266329915</v>
      </c>
      <c r="AI806" s="120" t="n">
        <v>0.759251528815154</v>
      </c>
      <c r="AJ806" s="109" t="n">
        <v>0.818814570588386</v>
      </c>
      <c r="AK806" s="107" t="s">
        <v>460</v>
      </c>
    </row>
    <row r="807" customFormat="false" ht="12" hidden="false" customHeight="false" outlineLevel="0" collapsed="false">
      <c r="A807" s="107" t="s">
        <v>8</v>
      </c>
      <c r="B807" s="107" t="s">
        <v>391</v>
      </c>
      <c r="C807" s="108" t="n">
        <v>42.26</v>
      </c>
      <c r="D807" s="109" t="n">
        <v>1.64</v>
      </c>
      <c r="E807" s="109" t="n">
        <v>13.202</v>
      </c>
      <c r="F807" s="109" t="n">
        <v>10.309</v>
      </c>
      <c r="G807" s="109" t="n">
        <v>0.123</v>
      </c>
      <c r="H807" s="108" t="n">
        <v>14.642</v>
      </c>
      <c r="I807" s="109" t="n">
        <v>11.594</v>
      </c>
      <c r="J807" s="109" t="n">
        <v>1.749</v>
      </c>
      <c r="K807" s="109" t="n">
        <v>0.286</v>
      </c>
      <c r="L807" s="109" t="n">
        <v>0.036</v>
      </c>
      <c r="M807" s="109" t="n">
        <v>0.094</v>
      </c>
      <c r="N807" s="109" t="n">
        <v>0.019</v>
      </c>
      <c r="O807" s="109" t="n">
        <v>-0.0438680018737226</v>
      </c>
      <c r="P807" s="109" t="n">
        <v>95.9101319981263</v>
      </c>
      <c r="Q807" s="120" t="n">
        <v>6.26188302686591</v>
      </c>
      <c r="R807" s="120" t="n">
        <v>0.182742707532552</v>
      </c>
      <c r="S807" s="120" t="n">
        <v>2.30553024484476</v>
      </c>
      <c r="T807" s="120" t="n">
        <v>1.27746200384639</v>
      </c>
      <c r="U807" s="120" t="n">
        <v>0.0154371210115558</v>
      </c>
      <c r="V807" s="120" t="n">
        <v>3.23433057300548</v>
      </c>
      <c r="W807" s="120" t="n">
        <v>1.84062959831189</v>
      </c>
      <c r="X807" s="120" t="n">
        <v>0.502472299225855</v>
      </c>
      <c r="Y807" s="120" t="n">
        <v>0.054062986331719</v>
      </c>
      <c r="Z807" s="120" t="n">
        <v>0.00421748332122623</v>
      </c>
      <c r="AA807" s="120" t="n">
        <v>0.0440501397106283</v>
      </c>
      <c r="AB807" s="120" t="n">
        <v>0.00477130384527361</v>
      </c>
      <c r="AC807" s="120" t="n">
        <v>1.9511785564441</v>
      </c>
      <c r="AD807" s="109" t="n">
        <v>2.08195069893994</v>
      </c>
      <c r="AE807" s="109" t="n">
        <v>97.9920826970662</v>
      </c>
      <c r="AF807" s="120" t="n">
        <v>0.0244107217779509</v>
      </c>
      <c r="AG807" s="120" t="n">
        <v>0.716861539601684</v>
      </c>
      <c r="AH807" s="120" t="n">
        <v>0.567413271710668</v>
      </c>
      <c r="AI807" s="120" t="n">
        <v>0.624705057965619</v>
      </c>
      <c r="AJ807" s="109" t="n">
        <v>0.678768044297338</v>
      </c>
      <c r="AK807" s="107" t="s">
        <v>537</v>
      </c>
    </row>
    <row r="808" customFormat="false" ht="12" hidden="false" customHeight="false" outlineLevel="0" collapsed="false">
      <c r="A808" s="107" t="s">
        <v>8</v>
      </c>
      <c r="B808" s="107" t="s">
        <v>480</v>
      </c>
      <c r="C808" s="108" t="n">
        <v>41.976</v>
      </c>
      <c r="D808" s="109" t="n">
        <v>2.079</v>
      </c>
      <c r="E808" s="109" t="n">
        <v>12.691</v>
      </c>
      <c r="F808" s="109" t="n">
        <v>10.45</v>
      </c>
      <c r="G808" s="109" t="n">
        <v>0.129</v>
      </c>
      <c r="H808" s="108" t="n">
        <v>14.57</v>
      </c>
      <c r="I808" s="109" t="n">
        <v>11.324</v>
      </c>
      <c r="J808" s="109" t="n">
        <v>2.853</v>
      </c>
      <c r="K808" s="109" t="n">
        <v>0.338</v>
      </c>
      <c r="L808" s="109" t="n">
        <v>0.005</v>
      </c>
      <c r="M808" s="109" t="n">
        <v>0.376</v>
      </c>
      <c r="N808" s="109" t="n">
        <v>0.02</v>
      </c>
      <c r="O808" s="109" t="n">
        <v>-0.162836033106263</v>
      </c>
      <c r="P808" s="109" t="n">
        <v>96.6481639668937</v>
      </c>
      <c r="Q808" s="120" t="n">
        <v>6.22052567622315</v>
      </c>
      <c r="R808" s="120" t="n">
        <v>0.231686791003054</v>
      </c>
      <c r="S808" s="120" t="n">
        <v>2.21654992379191</v>
      </c>
      <c r="T808" s="120" t="n">
        <v>1.29508514019687</v>
      </c>
      <c r="U808" s="120" t="n">
        <v>0.016192036918846</v>
      </c>
      <c r="V808" s="120" t="n">
        <v>3.21880104152009</v>
      </c>
      <c r="W808" s="120" t="n">
        <v>1.79797456625355</v>
      </c>
      <c r="X808" s="120" t="n">
        <v>0.819737238983322</v>
      </c>
      <c r="Y808" s="120" t="n">
        <v>0.0639000615750087</v>
      </c>
      <c r="Z808" s="120" t="n">
        <v>0.000585829794129704</v>
      </c>
      <c r="AA808" s="120" t="n">
        <v>0.17622108034611</v>
      </c>
      <c r="AB808" s="120" t="n">
        <v>0.00502301004573562</v>
      </c>
      <c r="AC808" s="120" t="n">
        <v>1.81875590960815</v>
      </c>
      <c r="AD808" s="109" t="n">
        <v>1.94042680910494</v>
      </c>
      <c r="AE808" s="109" t="n">
        <v>98.5885907759987</v>
      </c>
      <c r="AF808" s="120" t="n">
        <v>0.0906220451959229</v>
      </c>
      <c r="AG808" s="120" t="n">
        <v>0.713088658406479</v>
      </c>
      <c r="AH808" s="120" t="n">
        <v>0.437075600015064</v>
      </c>
      <c r="AI808" s="120" t="n">
        <v>0.817138244684927</v>
      </c>
      <c r="AJ808" s="109" t="n">
        <v>0.881038306259935</v>
      </c>
      <c r="AK808" s="107" t="s">
        <v>460</v>
      </c>
    </row>
    <row r="809" customFormat="false" ht="12" hidden="false" customHeight="false" outlineLevel="0" collapsed="false">
      <c r="A809" s="107" t="s">
        <v>8</v>
      </c>
      <c r="B809" s="107" t="s">
        <v>481</v>
      </c>
      <c r="C809" s="108" t="n">
        <v>41.867</v>
      </c>
      <c r="D809" s="109" t="n">
        <v>2.314</v>
      </c>
      <c r="E809" s="109" t="n">
        <v>12.569</v>
      </c>
      <c r="F809" s="109" t="n">
        <v>10.38</v>
      </c>
      <c r="G809" s="109" t="n">
        <v>0.134</v>
      </c>
      <c r="H809" s="108" t="n">
        <v>14.609</v>
      </c>
      <c r="I809" s="109" t="n">
        <v>11.439</v>
      </c>
      <c r="J809" s="109" t="n">
        <v>2.966</v>
      </c>
      <c r="K809" s="109" t="n">
        <v>0.33</v>
      </c>
      <c r="L809" s="109" t="n">
        <v>0</v>
      </c>
      <c r="M809" s="109" t="n">
        <v>0.374</v>
      </c>
      <c r="N809" s="109" t="n">
        <v>0.03</v>
      </c>
      <c r="O809" s="109" t="n">
        <v>-0.164250312502582</v>
      </c>
      <c r="P809" s="109" t="n">
        <v>96.8477496874974</v>
      </c>
      <c r="Q809" s="120" t="n">
        <v>6.1985686966869</v>
      </c>
      <c r="R809" s="120" t="n">
        <v>0.257634298807064</v>
      </c>
      <c r="S809" s="120" t="n">
        <v>2.19318839903861</v>
      </c>
      <c r="T809" s="120" t="n">
        <v>1.28520653093351</v>
      </c>
      <c r="U809" s="120" t="n">
        <v>0.0168039009861302</v>
      </c>
      <c r="V809" s="120" t="n">
        <v>3.2243977610773</v>
      </c>
      <c r="W809" s="120" t="n">
        <v>1.81453472486701</v>
      </c>
      <c r="X809" s="120" t="n">
        <v>0.851407712853601</v>
      </c>
      <c r="Y809" s="120" t="n">
        <v>0.0623292723268121</v>
      </c>
      <c r="Z809" s="120" t="n">
        <v>0</v>
      </c>
      <c r="AA809" s="120" t="n">
        <v>0.175119761512616</v>
      </c>
      <c r="AB809" s="120" t="n">
        <v>0.0075274667563668</v>
      </c>
      <c r="AC809" s="120" t="n">
        <v>1.81735277173102</v>
      </c>
      <c r="AD809" s="109" t="n">
        <v>1.94074531316022</v>
      </c>
      <c r="AE809" s="109" t="n">
        <v>98.7884950006576</v>
      </c>
      <c r="AF809" s="120" t="n">
        <v>0.0913236141344915</v>
      </c>
      <c r="AG809" s="120" t="n">
        <v>0.715006805982872</v>
      </c>
      <c r="AH809" s="120" t="n">
        <v>0.391757095725511</v>
      </c>
      <c r="AI809" s="120" t="n">
        <v>0.841742025250126</v>
      </c>
      <c r="AJ809" s="109" t="n">
        <v>0.904071297576938</v>
      </c>
      <c r="AK809" s="107" t="s">
        <v>460</v>
      </c>
    </row>
    <row r="810" customFormat="false" ht="12" hidden="false" customHeight="false" outlineLevel="0" collapsed="false">
      <c r="A810" s="107" t="s">
        <v>8</v>
      </c>
      <c r="B810" s="107" t="s">
        <v>482</v>
      </c>
      <c r="C810" s="108" t="n">
        <v>41.634</v>
      </c>
      <c r="D810" s="109" t="n">
        <v>2.401</v>
      </c>
      <c r="E810" s="109" t="n">
        <v>12.672</v>
      </c>
      <c r="F810" s="109" t="n">
        <v>10.482</v>
      </c>
      <c r="G810" s="109" t="n">
        <v>0.135</v>
      </c>
      <c r="H810" s="108" t="n">
        <v>14.452</v>
      </c>
      <c r="I810" s="109" t="n">
        <v>11.427</v>
      </c>
      <c r="J810" s="109" t="n">
        <v>3.091</v>
      </c>
      <c r="K810" s="109" t="n">
        <v>0.343</v>
      </c>
      <c r="L810" s="109" t="n">
        <v>0.015</v>
      </c>
      <c r="M810" s="109" t="n">
        <v>0.409</v>
      </c>
      <c r="N810" s="109" t="n">
        <v>0.041</v>
      </c>
      <c r="O810" s="109" t="n">
        <v>-0.181469909429235</v>
      </c>
      <c r="P810" s="109" t="n">
        <v>96.9205300905708</v>
      </c>
      <c r="Q810" s="120" t="n">
        <v>6.17068816502704</v>
      </c>
      <c r="R810" s="120" t="n">
        <v>0.26760755574095</v>
      </c>
      <c r="S810" s="120" t="n">
        <v>2.21353433971467</v>
      </c>
      <c r="T810" s="120" t="n">
        <v>1.29922871756733</v>
      </c>
      <c r="U810" s="120" t="n">
        <v>0.0169474737459344</v>
      </c>
      <c r="V810" s="120" t="n">
        <v>3.19316941276207</v>
      </c>
      <c r="W810" s="120" t="n">
        <v>1.81457672875536</v>
      </c>
      <c r="X810" s="120" t="n">
        <v>0.888242040066937</v>
      </c>
      <c r="Y810" s="120" t="n">
        <v>0.0648542024066386</v>
      </c>
      <c r="Z810" s="120" t="n">
        <v>0.00175772988303024</v>
      </c>
      <c r="AA810" s="120" t="n">
        <v>0.19171352330601</v>
      </c>
      <c r="AB810" s="120" t="n">
        <v>0.0102985796925295</v>
      </c>
      <c r="AC810" s="120" t="n">
        <v>1.79798789700146</v>
      </c>
      <c r="AD810" s="109" t="n">
        <v>1.91800699425507</v>
      </c>
      <c r="AE810" s="109" t="n">
        <v>98.8385370848258</v>
      </c>
      <c r="AF810" s="120" t="n">
        <v>0.10100605149927</v>
      </c>
      <c r="AG810" s="120" t="n">
        <v>0.71079395016308</v>
      </c>
      <c r="AH810" s="120" t="n">
        <v>0.384222504741706</v>
      </c>
      <c r="AI810" s="120" t="n">
        <v>0.865752163263315</v>
      </c>
      <c r="AJ810" s="109" t="n">
        <v>0.930606365669953</v>
      </c>
      <c r="AK810" s="107" t="s">
        <v>460</v>
      </c>
    </row>
    <row r="811" customFormat="false" ht="12" hidden="false" customHeight="false" outlineLevel="0" collapsed="false">
      <c r="A811" s="107" t="s">
        <v>8</v>
      </c>
      <c r="B811" s="107" t="s">
        <v>483</v>
      </c>
      <c r="C811" s="108" t="n">
        <v>41.597</v>
      </c>
      <c r="D811" s="109" t="n">
        <v>1.828</v>
      </c>
      <c r="E811" s="109" t="n">
        <v>13.309</v>
      </c>
      <c r="F811" s="109" t="n">
        <v>10.426</v>
      </c>
      <c r="G811" s="109" t="n">
        <v>0.126</v>
      </c>
      <c r="H811" s="108" t="n">
        <v>14.909</v>
      </c>
      <c r="I811" s="109" t="n">
        <v>11.532</v>
      </c>
      <c r="J811" s="109" t="n">
        <v>2.413</v>
      </c>
      <c r="K811" s="109" t="n">
        <v>0.331</v>
      </c>
      <c r="L811" s="109" t="n">
        <v>0.053</v>
      </c>
      <c r="M811" s="109" t="n">
        <v>0.156</v>
      </c>
      <c r="N811" s="109" t="n">
        <v>0.011</v>
      </c>
      <c r="O811" s="109" t="n">
        <v>-0.068169345326518</v>
      </c>
      <c r="P811" s="109" t="n">
        <v>96.6228306546735</v>
      </c>
      <c r="Q811" s="120" t="n">
        <v>6.1529213946437</v>
      </c>
      <c r="R811" s="120" t="n">
        <v>0.203336946401454</v>
      </c>
      <c r="S811" s="120" t="n">
        <v>2.32017327071034</v>
      </c>
      <c r="T811" s="120" t="n">
        <v>1.28971298176356</v>
      </c>
      <c r="U811" s="120" t="n">
        <v>0.015786128768236</v>
      </c>
      <c r="V811" s="120" t="n">
        <v>3.28758066048866</v>
      </c>
      <c r="W811" s="120" t="n">
        <v>1.82760205568973</v>
      </c>
      <c r="X811" s="120" t="n">
        <v>0.692027791309706</v>
      </c>
      <c r="Y811" s="120" t="n">
        <v>0.0624605624952494</v>
      </c>
      <c r="Z811" s="120" t="n">
        <v>0.00619827215435179</v>
      </c>
      <c r="AA811" s="120" t="n">
        <v>0.0729773239124407</v>
      </c>
      <c r="AB811" s="120" t="n">
        <v>0.00275752880064384</v>
      </c>
      <c r="AC811" s="120" t="n">
        <v>1.92426514728692</v>
      </c>
      <c r="AD811" s="109" t="n">
        <v>2.05681126302431</v>
      </c>
      <c r="AE811" s="109" t="n">
        <v>98.6796419176978</v>
      </c>
      <c r="AF811" s="120" t="n">
        <v>0.0378674263565423</v>
      </c>
      <c r="AG811" s="120" t="n">
        <v>0.718236783006789</v>
      </c>
      <c r="AH811" s="120" t="n">
        <v>0.473094665354036</v>
      </c>
      <c r="AI811" s="120" t="n">
        <v>0.795339501929732</v>
      </c>
      <c r="AJ811" s="109" t="n">
        <v>0.857800064424981</v>
      </c>
      <c r="AK811" s="107" t="s">
        <v>460</v>
      </c>
    </row>
    <row r="812" customFormat="false" ht="12" hidden="false" customHeight="false" outlineLevel="0" collapsed="false">
      <c r="A812" s="107" t="s">
        <v>8</v>
      </c>
      <c r="B812" s="107" t="s">
        <v>484</v>
      </c>
      <c r="C812" s="108" t="n">
        <v>41.798</v>
      </c>
      <c r="D812" s="109" t="n">
        <v>1.797</v>
      </c>
      <c r="E812" s="109" t="n">
        <v>13.1</v>
      </c>
      <c r="F812" s="109" t="n">
        <v>10.399</v>
      </c>
      <c r="G812" s="109" t="n">
        <v>0.151</v>
      </c>
      <c r="H812" s="108" t="n">
        <v>14.957</v>
      </c>
      <c r="I812" s="109" t="n">
        <v>11.248</v>
      </c>
      <c r="J812" s="109" t="n">
        <v>2.523</v>
      </c>
      <c r="K812" s="109" t="n">
        <v>0.282</v>
      </c>
      <c r="L812" s="109" t="n">
        <v>0.031</v>
      </c>
      <c r="M812" s="109" t="n">
        <v>0.164</v>
      </c>
      <c r="N812" s="109" t="n">
        <v>0.012</v>
      </c>
      <c r="O812" s="109" t="n">
        <v>-0.0717635661329175</v>
      </c>
      <c r="P812" s="109" t="n">
        <v>96.3902364338671</v>
      </c>
      <c r="Q812" s="120" t="n">
        <v>6.19057334882577</v>
      </c>
      <c r="R812" s="120" t="n">
        <v>0.200144748035911</v>
      </c>
      <c r="S812" s="120" t="n">
        <v>2.28666374025894</v>
      </c>
      <c r="T812" s="120" t="n">
        <v>1.2880210012259</v>
      </c>
      <c r="U812" s="120" t="n">
        <v>0.018942533264287</v>
      </c>
      <c r="V812" s="120" t="n">
        <v>3.30239038585005</v>
      </c>
      <c r="W812" s="120" t="n">
        <v>1.78487713951077</v>
      </c>
      <c r="X812" s="120" t="n">
        <v>0.724501818188902</v>
      </c>
      <c r="Y812" s="120" t="n">
        <v>0.0532823070465913</v>
      </c>
      <c r="Z812" s="120" t="n">
        <v>0.00363004894631043</v>
      </c>
      <c r="AA812" s="120" t="n">
        <v>0.0768180358812557</v>
      </c>
      <c r="AB812" s="120" t="n">
        <v>0.00301206703664649</v>
      </c>
      <c r="AC812" s="120" t="n">
        <v>1.9201698970821</v>
      </c>
      <c r="AD812" s="109" t="n">
        <v>2.04980793248971</v>
      </c>
      <c r="AE812" s="109" t="n">
        <v>98.4400443663568</v>
      </c>
      <c r="AF812" s="120" t="n">
        <v>0.0399150514589511</v>
      </c>
      <c r="AG812" s="120" t="n">
        <v>0.719410551121354</v>
      </c>
      <c r="AH812" s="120" t="n">
        <v>0.477237089084715</v>
      </c>
      <c r="AI812" s="120" t="n">
        <v>0.799744764106853</v>
      </c>
      <c r="AJ812" s="109" t="n">
        <v>0.853027071153444</v>
      </c>
      <c r="AK812" s="107" t="s">
        <v>460</v>
      </c>
    </row>
    <row r="813" customFormat="false" ht="12" hidden="false" customHeight="false" outlineLevel="0" collapsed="false">
      <c r="A813" s="107" t="s">
        <v>8</v>
      </c>
      <c r="B813" s="107" t="s">
        <v>485</v>
      </c>
      <c r="C813" s="108" t="n">
        <v>41.502</v>
      </c>
      <c r="D813" s="109" t="n">
        <v>1.994</v>
      </c>
      <c r="E813" s="109" t="n">
        <v>13.199</v>
      </c>
      <c r="F813" s="109" t="n">
        <v>9.908</v>
      </c>
      <c r="G813" s="109" t="n">
        <v>0.113</v>
      </c>
      <c r="H813" s="108" t="n">
        <v>14.491</v>
      </c>
      <c r="I813" s="109" t="n">
        <v>11.672</v>
      </c>
      <c r="J813" s="109" t="n">
        <v>3.083</v>
      </c>
      <c r="K813" s="109" t="n">
        <v>0.33</v>
      </c>
      <c r="L813" s="109" t="n">
        <v>0.053</v>
      </c>
      <c r="M813" s="109" t="n">
        <v>0.066</v>
      </c>
      <c r="N813" s="109" t="n">
        <v>0.021</v>
      </c>
      <c r="O813" s="109" t="n">
        <v>-0.0325292622502072</v>
      </c>
      <c r="P813" s="109" t="n">
        <v>96.3994707377498</v>
      </c>
      <c r="Q813" s="120" t="n">
        <v>6.15483171135453</v>
      </c>
      <c r="R813" s="120" t="n">
        <v>0.222378634842646</v>
      </c>
      <c r="S813" s="120" t="n">
        <v>2.3069799655485</v>
      </c>
      <c r="T813" s="120" t="n">
        <v>1.22882248245477</v>
      </c>
      <c r="U813" s="120" t="n">
        <v>0.0141942136979193</v>
      </c>
      <c r="V813" s="120" t="n">
        <v>3.20371635761179</v>
      </c>
      <c r="W813" s="120" t="n">
        <v>1.85459926361224</v>
      </c>
      <c r="X813" s="120" t="n">
        <v>0.886477135492263</v>
      </c>
      <c r="Y813" s="120" t="n">
        <v>0.0624337810552197</v>
      </c>
      <c r="Z813" s="120" t="n">
        <v>0.0062143890882978</v>
      </c>
      <c r="AA813" s="120" t="n">
        <v>0.0309553038165186</v>
      </c>
      <c r="AB813" s="120" t="n">
        <v>0.00527806174653028</v>
      </c>
      <c r="AC813" s="120" t="n">
        <v>1.96376663443695</v>
      </c>
      <c r="AD813" s="109" t="n">
        <v>2.09358985330511</v>
      </c>
      <c r="AE813" s="109" t="n">
        <v>98.4930605910549</v>
      </c>
      <c r="AF813" s="120" t="n">
        <v>0.0181166827815245</v>
      </c>
      <c r="AG813" s="120" t="n">
        <v>0.722772314740435</v>
      </c>
      <c r="AH813" s="120" t="n">
        <v>0.461811676903029</v>
      </c>
      <c r="AI813" s="120" t="n">
        <v>0.878214153702951</v>
      </c>
      <c r="AJ813" s="109" t="n">
        <v>0.94064793475817</v>
      </c>
      <c r="AK813" s="107" t="s">
        <v>460</v>
      </c>
    </row>
    <row r="814" customFormat="false" ht="12" hidden="false" customHeight="false" outlineLevel="0" collapsed="false">
      <c r="A814" s="107" t="s">
        <v>8</v>
      </c>
      <c r="B814" s="107" t="s">
        <v>486</v>
      </c>
      <c r="C814" s="108" t="n">
        <v>41.544</v>
      </c>
      <c r="D814" s="109" t="n">
        <v>1.759</v>
      </c>
      <c r="E814" s="109" t="n">
        <v>13.416</v>
      </c>
      <c r="F814" s="109" t="n">
        <v>10.509</v>
      </c>
      <c r="G814" s="109" t="n">
        <v>0.144</v>
      </c>
      <c r="H814" s="108" t="n">
        <v>14.649</v>
      </c>
      <c r="I814" s="109" t="n">
        <v>11.675</v>
      </c>
      <c r="J814" s="109" t="n">
        <v>2.28</v>
      </c>
      <c r="K814" s="109" t="n">
        <v>0.295</v>
      </c>
      <c r="L814" s="109" t="n">
        <v>0</v>
      </c>
      <c r="M814" s="109" t="n">
        <v>0.082</v>
      </c>
      <c r="N814" s="109" t="n">
        <v>0.023</v>
      </c>
      <c r="O814" s="109" t="n">
        <v>-0.0397177038630063</v>
      </c>
      <c r="P814" s="109" t="n">
        <v>96.336282296137</v>
      </c>
      <c r="Q814" s="120" t="n">
        <v>6.16033866612929</v>
      </c>
      <c r="R814" s="120" t="n">
        <v>0.196147540704184</v>
      </c>
      <c r="S814" s="120" t="n">
        <v>2.34463349940015</v>
      </c>
      <c r="T814" s="120" t="n">
        <v>1.30320778219302</v>
      </c>
      <c r="U814" s="120" t="n">
        <v>0.0180860826019827</v>
      </c>
      <c r="V814" s="120" t="n">
        <v>3.23826811183609</v>
      </c>
      <c r="W814" s="120" t="n">
        <v>1.85485863160938</v>
      </c>
      <c r="X814" s="120" t="n">
        <v>0.655507979630603</v>
      </c>
      <c r="Y814" s="120" t="n">
        <v>0.0558054783541051</v>
      </c>
      <c r="Z814" s="120" t="n">
        <v>0</v>
      </c>
      <c r="AA814" s="120" t="n">
        <v>0.0384551145789216</v>
      </c>
      <c r="AB814" s="120" t="n">
        <v>0.00578005711538817</v>
      </c>
      <c r="AC814" s="120" t="n">
        <v>1.95576482830569</v>
      </c>
      <c r="AD814" s="109" t="n">
        <v>2.08530333425516</v>
      </c>
      <c r="AE814" s="109" t="n">
        <v>98.4215856303921</v>
      </c>
      <c r="AF814" s="120" t="n">
        <v>0.0221175858471549</v>
      </c>
      <c r="AG814" s="120" t="n">
        <v>0.713043113604015</v>
      </c>
      <c r="AH814" s="120" t="n">
        <v>0.504972165529441</v>
      </c>
      <c r="AI814" s="120" t="n">
        <v>0.771048294104697</v>
      </c>
      <c r="AJ814" s="109" t="n">
        <v>0.826853772458802</v>
      </c>
      <c r="AK814" s="107" t="s">
        <v>460</v>
      </c>
    </row>
    <row r="815" customFormat="false" ht="12" hidden="false" customHeight="false" outlineLevel="0" collapsed="false">
      <c r="A815" s="107" t="s">
        <v>8</v>
      </c>
      <c r="B815" s="107" t="s">
        <v>487</v>
      </c>
      <c r="C815" s="108" t="n">
        <v>41.913</v>
      </c>
      <c r="D815" s="109" t="n">
        <v>1.728</v>
      </c>
      <c r="E815" s="109" t="n">
        <v>13.501</v>
      </c>
      <c r="F815" s="109" t="n">
        <v>10.632</v>
      </c>
      <c r="G815" s="109" t="n">
        <v>0.117</v>
      </c>
      <c r="H815" s="108" t="n">
        <v>14.376</v>
      </c>
      <c r="I815" s="109" t="n">
        <v>11.555</v>
      </c>
      <c r="J815" s="109" t="n">
        <v>2.272</v>
      </c>
      <c r="K815" s="109" t="n">
        <v>0.295</v>
      </c>
      <c r="L815" s="109" t="n">
        <v>0</v>
      </c>
      <c r="M815" s="109" t="n">
        <v>0.145</v>
      </c>
      <c r="N815" s="109" t="n">
        <v>0.018</v>
      </c>
      <c r="O815" s="109" t="n">
        <v>-0.0651170468160177</v>
      </c>
      <c r="P815" s="109" t="n">
        <v>96.486882953184</v>
      </c>
      <c r="Q815" s="120" t="n">
        <v>6.19993294854773</v>
      </c>
      <c r="R815" s="120" t="n">
        <v>0.192221841115381</v>
      </c>
      <c r="S815" s="120" t="n">
        <v>2.35374721989334</v>
      </c>
      <c r="T815" s="120" t="n">
        <v>1.31525271590909</v>
      </c>
      <c r="U815" s="120" t="n">
        <v>0.0146591856947276</v>
      </c>
      <c r="V815" s="120" t="n">
        <v>3.17018681200882</v>
      </c>
      <c r="W815" s="120" t="n">
        <v>1.83132676452197</v>
      </c>
      <c r="X815" s="120" t="n">
        <v>0.651618535540178</v>
      </c>
      <c r="Y815" s="120" t="n">
        <v>0.0556696898581436</v>
      </c>
      <c r="Z815" s="120" t="n">
        <v>0</v>
      </c>
      <c r="AA815" s="120" t="n">
        <v>0.0678344372043699</v>
      </c>
      <c r="AB815" s="120" t="n">
        <v>0.00451251611256146</v>
      </c>
      <c r="AC815" s="120" t="n">
        <v>1.92765304668307</v>
      </c>
      <c r="AD815" s="109" t="n">
        <v>2.06034291404408</v>
      </c>
      <c r="AE815" s="109" t="n">
        <v>98.5472258672281</v>
      </c>
      <c r="AF815" s="120" t="n">
        <v>0.0361734766584657</v>
      </c>
      <c r="AG815" s="120" t="n">
        <v>0.706772835142955</v>
      </c>
      <c r="AH815" s="120" t="n">
        <v>0.553680168441071</v>
      </c>
      <c r="AI815" s="120" t="n">
        <v>0.728946023231234</v>
      </c>
      <c r="AJ815" s="109" t="n">
        <v>0.784615713089378</v>
      </c>
      <c r="AK815" s="107" t="s">
        <v>460</v>
      </c>
    </row>
    <row r="816" customFormat="false" ht="12" hidden="false" customHeight="false" outlineLevel="0" collapsed="false">
      <c r="A816" s="107" t="s">
        <v>8</v>
      </c>
      <c r="B816" s="107" t="s">
        <v>488</v>
      </c>
      <c r="C816" s="108" t="n">
        <v>41.62</v>
      </c>
      <c r="D816" s="109" t="n">
        <v>1.869</v>
      </c>
      <c r="E816" s="109" t="n">
        <v>13.259</v>
      </c>
      <c r="F816" s="109" t="n">
        <v>10.307</v>
      </c>
      <c r="G816" s="109" t="n">
        <v>0.133</v>
      </c>
      <c r="H816" s="108" t="n">
        <v>14.533</v>
      </c>
      <c r="I816" s="109" t="n">
        <v>11.638</v>
      </c>
      <c r="J816" s="109" t="n">
        <v>2.285</v>
      </c>
      <c r="K816" s="109" t="n">
        <v>0.291</v>
      </c>
      <c r="L816" s="109" t="n">
        <v>0.017</v>
      </c>
      <c r="M816" s="109" t="n">
        <v>0.027</v>
      </c>
      <c r="N816" s="109" t="n">
        <v>0.007</v>
      </c>
      <c r="O816" s="109" t="n">
        <v>-0.0129484489208624</v>
      </c>
      <c r="P816" s="109" t="n">
        <v>95.9730515510791</v>
      </c>
      <c r="Q816" s="120" t="n">
        <v>6.18470578567682</v>
      </c>
      <c r="R816" s="120" t="n">
        <v>0.208856030317041</v>
      </c>
      <c r="S816" s="120" t="n">
        <v>2.32211314397902</v>
      </c>
      <c r="T816" s="120" t="n">
        <v>1.28087054499964</v>
      </c>
      <c r="U816" s="120" t="n">
        <v>0.0167399574143072</v>
      </c>
      <c r="V816" s="120" t="n">
        <v>3.21944335141566</v>
      </c>
      <c r="W816" s="120" t="n">
        <v>1.85290421374364</v>
      </c>
      <c r="X816" s="120" t="n">
        <v>0.658339677175873</v>
      </c>
      <c r="Y816" s="120" t="n">
        <v>0.0551656193163652</v>
      </c>
      <c r="Z816" s="120" t="n">
        <v>0.00199729081626568</v>
      </c>
      <c r="AA816" s="120" t="n">
        <v>0.0126889215234292</v>
      </c>
      <c r="AB816" s="120" t="n">
        <v>0.00176288110883895</v>
      </c>
      <c r="AC816" s="120" t="n">
        <v>1.98554819736773</v>
      </c>
      <c r="AD816" s="109" t="n">
        <v>2.11257603871431</v>
      </c>
      <c r="AE816" s="109" t="n">
        <v>98.0856275897934</v>
      </c>
      <c r="AF816" s="120" t="n">
        <v>0.00722590131613406</v>
      </c>
      <c r="AG816" s="120" t="n">
        <v>0.715381954574344</v>
      </c>
      <c r="AH816" s="120" t="n">
        <v>0.506818929655832</v>
      </c>
      <c r="AI816" s="120" t="n">
        <v>0.74596999553825</v>
      </c>
      <c r="AJ816" s="109" t="n">
        <v>0.801135614854615</v>
      </c>
      <c r="AK816" s="107" t="s">
        <v>460</v>
      </c>
    </row>
    <row r="817" customFormat="false" ht="12" hidden="false" customHeight="false" outlineLevel="0" collapsed="false">
      <c r="A817" s="107" t="s">
        <v>8</v>
      </c>
      <c r="B817" s="107" t="s">
        <v>489</v>
      </c>
      <c r="C817" s="108" t="n">
        <v>42.21</v>
      </c>
      <c r="D817" s="109" t="n">
        <v>2.604</v>
      </c>
      <c r="E817" s="109" t="n">
        <v>12.222</v>
      </c>
      <c r="F817" s="109" t="n">
        <v>11.107</v>
      </c>
      <c r="G817" s="109" t="n">
        <v>0.177</v>
      </c>
      <c r="H817" s="108" t="n">
        <v>14.433</v>
      </c>
      <c r="I817" s="109" t="n">
        <v>11.037</v>
      </c>
      <c r="J817" s="109" t="n">
        <v>1.815</v>
      </c>
      <c r="K817" s="109" t="n">
        <v>0.405</v>
      </c>
      <c r="L817" s="109" t="n">
        <v>0.006</v>
      </c>
      <c r="M817" s="109" t="n">
        <v>0.071</v>
      </c>
      <c r="N817" s="109" t="n">
        <v>0.041</v>
      </c>
      <c r="O817" s="109" t="n">
        <v>-0.0391474717502721</v>
      </c>
      <c r="P817" s="109" t="n">
        <v>96.0888525282498</v>
      </c>
      <c r="Q817" s="120" t="n">
        <v>6.27361479439551</v>
      </c>
      <c r="R817" s="120" t="n">
        <v>0.291047736459204</v>
      </c>
      <c r="S817" s="120" t="n">
        <v>2.1409198745551</v>
      </c>
      <c r="T817" s="120" t="n">
        <v>1.38055992604721</v>
      </c>
      <c r="U817" s="120" t="n">
        <v>0.0222823762134489</v>
      </c>
      <c r="V817" s="120" t="n">
        <v>3.19792043452597</v>
      </c>
      <c r="W817" s="120" t="n">
        <v>1.75756415609151</v>
      </c>
      <c r="X817" s="120" t="n">
        <v>0.523029257627802</v>
      </c>
      <c r="Y817" s="120" t="n">
        <v>0.0767920145029468</v>
      </c>
      <c r="Z817" s="120" t="n">
        <v>0.00070506500961242</v>
      </c>
      <c r="AA817" s="120" t="n">
        <v>0.0333737358562807</v>
      </c>
      <c r="AB817" s="120" t="n">
        <v>0.0103274801492674</v>
      </c>
      <c r="AC817" s="120" t="n">
        <v>1.95629878399445</v>
      </c>
      <c r="AD817" s="109" t="n">
        <v>2.08104548524487</v>
      </c>
      <c r="AE817" s="109" t="n">
        <v>98.1698980134946</v>
      </c>
      <c r="AF817" s="120" t="n">
        <v>0.0218506080027741</v>
      </c>
      <c r="AG817" s="120" t="n">
        <v>0.698467653604967</v>
      </c>
      <c r="AH817" s="120" t="n">
        <v>0.414534668950608</v>
      </c>
      <c r="AI817" s="120" t="n">
        <v>0.587643620925363</v>
      </c>
      <c r="AJ817" s="109" t="n">
        <v>0.664435635428309</v>
      </c>
      <c r="AK817" s="107" t="s">
        <v>472</v>
      </c>
    </row>
    <row r="818" customFormat="false" ht="12" hidden="false" customHeight="false" outlineLevel="0" collapsed="false">
      <c r="A818" s="107" t="s">
        <v>8</v>
      </c>
      <c r="B818" s="107" t="s">
        <v>490</v>
      </c>
      <c r="C818" s="108" t="n">
        <v>42.242</v>
      </c>
      <c r="D818" s="109" t="n">
        <v>2.49</v>
      </c>
      <c r="E818" s="109" t="n">
        <v>12.393</v>
      </c>
      <c r="F818" s="109" t="n">
        <v>10.974</v>
      </c>
      <c r="G818" s="109" t="n">
        <v>0.175</v>
      </c>
      <c r="H818" s="108" t="n">
        <v>14.532</v>
      </c>
      <c r="I818" s="109" t="n">
        <v>11.095</v>
      </c>
      <c r="J818" s="109" t="n">
        <v>2.515</v>
      </c>
      <c r="K818" s="109" t="n">
        <v>0.366</v>
      </c>
      <c r="L818" s="109" t="n">
        <v>0.024</v>
      </c>
      <c r="M818" s="109" t="n">
        <v>0.039</v>
      </c>
      <c r="N818" s="109" t="n">
        <v>0.046</v>
      </c>
      <c r="O818" s="109" t="n">
        <v>-0.026801370122846</v>
      </c>
      <c r="P818" s="109" t="n">
        <v>96.8641986298772</v>
      </c>
      <c r="Q818" s="120" t="n">
        <v>6.239392855904</v>
      </c>
      <c r="R818" s="120" t="n">
        <v>0.2765782060586</v>
      </c>
      <c r="S818" s="120" t="n">
        <v>2.1573963830014</v>
      </c>
      <c r="T818" s="120" t="n">
        <v>1.35556019920005</v>
      </c>
      <c r="U818" s="120" t="n">
        <v>0.0218938252327928</v>
      </c>
      <c r="V818" s="120" t="n">
        <v>3.1998660146591</v>
      </c>
      <c r="W818" s="120" t="n">
        <v>1.75583140713982</v>
      </c>
      <c r="X818" s="120" t="n">
        <v>0.720249069071862</v>
      </c>
      <c r="Y818" s="120" t="n">
        <v>0.0689663886162166</v>
      </c>
      <c r="Z818" s="120" t="n">
        <v>0.0028027509979421</v>
      </c>
      <c r="AA818" s="120" t="n">
        <v>0.0182182410803556</v>
      </c>
      <c r="AB818" s="120" t="n">
        <v>0.0115149937343462</v>
      </c>
      <c r="AC818" s="120" t="n">
        <v>1.9702667651853</v>
      </c>
      <c r="AD818" s="109" t="n">
        <v>2.10899746236928</v>
      </c>
      <c r="AE818" s="109" t="n">
        <v>98.9731960922464</v>
      </c>
      <c r="AF818" s="120" t="n">
        <v>0.0148666174073509</v>
      </c>
      <c r="AG818" s="120" t="n">
        <v>0.702429556409898</v>
      </c>
      <c r="AH818" s="120" t="n">
        <v>0.396789238905399</v>
      </c>
      <c r="AI818" s="120" t="n">
        <v>0.729570711265554</v>
      </c>
      <c r="AJ818" s="109" t="n">
        <v>0.798537099881771</v>
      </c>
      <c r="AK818" s="107" t="s">
        <v>460</v>
      </c>
    </row>
    <row r="819" customFormat="false" ht="12" hidden="false" customHeight="false" outlineLevel="0" collapsed="false">
      <c r="A819" s="107" t="s">
        <v>8</v>
      </c>
      <c r="B819" s="107" t="s">
        <v>491</v>
      </c>
      <c r="C819" s="108" t="n">
        <v>42.438</v>
      </c>
      <c r="D819" s="109" t="n">
        <v>2.317</v>
      </c>
      <c r="E819" s="109" t="n">
        <v>12.352</v>
      </c>
      <c r="F819" s="109" t="n">
        <v>10.857</v>
      </c>
      <c r="G819" s="109" t="n">
        <v>0.167</v>
      </c>
      <c r="H819" s="108" t="n">
        <v>14.599</v>
      </c>
      <c r="I819" s="109" t="n">
        <v>11.183</v>
      </c>
      <c r="J819" s="109" t="n">
        <v>2.343</v>
      </c>
      <c r="K819" s="109" t="n">
        <v>0.375</v>
      </c>
      <c r="L819" s="109" t="n">
        <v>0.038</v>
      </c>
      <c r="M819" s="109" t="n">
        <v>0.107</v>
      </c>
      <c r="N819" s="109" t="n">
        <v>0.016</v>
      </c>
      <c r="O819" s="109" t="n">
        <v>-0.0486650145850612</v>
      </c>
      <c r="P819" s="109" t="n">
        <v>96.743334985415</v>
      </c>
      <c r="Q819" s="120" t="n">
        <v>6.26816327798493</v>
      </c>
      <c r="R819" s="120" t="n">
        <v>0.257354742208596</v>
      </c>
      <c r="S819" s="120" t="n">
        <v>2.15019730302634</v>
      </c>
      <c r="T819" s="120" t="n">
        <v>1.34106931073971</v>
      </c>
      <c r="U819" s="120" t="n">
        <v>0.0208923649095542</v>
      </c>
      <c r="V819" s="120" t="n">
        <v>3.2145267670757</v>
      </c>
      <c r="W819" s="120" t="n">
        <v>1.76970698350526</v>
      </c>
      <c r="X819" s="120" t="n">
        <v>0.670972217575017</v>
      </c>
      <c r="Y819" s="120" t="n">
        <v>0.0706602550282631</v>
      </c>
      <c r="Z819" s="120" t="n">
        <v>0.00443756169437953</v>
      </c>
      <c r="AA819" s="120" t="n">
        <v>0.0499819445807874</v>
      </c>
      <c r="AB819" s="120" t="n">
        <v>0.00400510024059182</v>
      </c>
      <c r="AC819" s="120" t="n">
        <v>1.94601295517862</v>
      </c>
      <c r="AD819" s="109" t="n">
        <v>2.0830956858439</v>
      </c>
      <c r="AE819" s="109" t="n">
        <v>98.8264306712589</v>
      </c>
      <c r="AF819" s="120" t="n">
        <v>0.0269935224106896</v>
      </c>
      <c r="AG819" s="120" t="n">
        <v>0.705621550323486</v>
      </c>
      <c r="AH819" s="120" t="n">
        <v>0.418360581011273</v>
      </c>
      <c r="AI819" s="120" t="n">
        <v>0.697320528719489</v>
      </c>
      <c r="AJ819" s="109" t="n">
        <v>0.767980783747752</v>
      </c>
      <c r="AK819" s="107" t="s">
        <v>537</v>
      </c>
    </row>
    <row r="820" customFormat="false" ht="12" hidden="false" customHeight="false" outlineLevel="0" collapsed="false">
      <c r="A820" s="107" t="s">
        <v>8</v>
      </c>
      <c r="B820" s="107" t="s">
        <v>492</v>
      </c>
      <c r="C820" s="108" t="n">
        <v>41.882</v>
      </c>
      <c r="D820" s="109" t="n">
        <v>1.876</v>
      </c>
      <c r="E820" s="109" t="n">
        <v>12.924</v>
      </c>
      <c r="F820" s="109" t="n">
        <v>10.194</v>
      </c>
      <c r="G820" s="109" t="n">
        <v>0.188</v>
      </c>
      <c r="H820" s="108" t="n">
        <v>14.663</v>
      </c>
      <c r="I820" s="109" t="n">
        <v>11.444</v>
      </c>
      <c r="J820" s="109" t="n">
        <v>2.908</v>
      </c>
      <c r="K820" s="109" t="n">
        <v>0.316</v>
      </c>
      <c r="L820" s="109" t="n">
        <v>0.004</v>
      </c>
      <c r="M820" s="109" t="n">
        <v>0.206</v>
      </c>
      <c r="N820" s="109" t="n">
        <v>0.013</v>
      </c>
      <c r="O820" s="109" t="n">
        <v>-0.0896742451673784</v>
      </c>
      <c r="P820" s="109" t="n">
        <v>96.5283257548326</v>
      </c>
      <c r="Q820" s="120" t="n">
        <v>6.20420549127022</v>
      </c>
      <c r="R820" s="120" t="n">
        <v>0.20898366658692</v>
      </c>
      <c r="S820" s="120" t="n">
        <v>2.25637535808653</v>
      </c>
      <c r="T820" s="120" t="n">
        <v>1.26287214615245</v>
      </c>
      <c r="U820" s="120" t="n">
        <v>0.0235886099850163</v>
      </c>
      <c r="V820" s="120" t="n">
        <v>3.23809914109332</v>
      </c>
      <c r="W820" s="120" t="n">
        <v>1.81632791615676</v>
      </c>
      <c r="X820" s="120" t="n">
        <v>0.835218337093795</v>
      </c>
      <c r="Y820" s="120" t="n">
        <v>0.0597178803699198</v>
      </c>
      <c r="Z820" s="120" t="n">
        <v>0.000468483357689914</v>
      </c>
      <c r="AA820" s="120" t="n">
        <v>0.0965094765992406</v>
      </c>
      <c r="AB820" s="120" t="n">
        <v>0.00326369922861077</v>
      </c>
      <c r="AC820" s="120" t="n">
        <v>1.90022682417215</v>
      </c>
      <c r="AD820" s="109" t="n">
        <v>2.02812896602573</v>
      </c>
      <c r="AE820" s="109" t="n">
        <v>98.5564547208584</v>
      </c>
      <c r="AF820" s="120" t="n">
        <v>0.0498865879139257</v>
      </c>
      <c r="AG820" s="120" t="n">
        <v>0.719422305640785</v>
      </c>
      <c r="AH820" s="120" t="n">
        <v>0.460580849356747</v>
      </c>
      <c r="AI820" s="120" t="n">
        <v>0.846139149782692</v>
      </c>
      <c r="AJ820" s="109" t="n">
        <v>0.905857030152612</v>
      </c>
      <c r="AK820" s="107" t="s">
        <v>460</v>
      </c>
    </row>
    <row r="821" customFormat="false" ht="12" hidden="false" customHeight="false" outlineLevel="0" collapsed="false">
      <c r="A821" s="107" t="s">
        <v>8</v>
      </c>
      <c r="B821" s="107" t="s">
        <v>493</v>
      </c>
      <c r="C821" s="108" t="n">
        <v>42.49</v>
      </c>
      <c r="D821" s="109" t="n">
        <v>2.051</v>
      </c>
      <c r="E821" s="109" t="n">
        <v>12.178</v>
      </c>
      <c r="F821" s="109" t="n">
        <v>10.505</v>
      </c>
      <c r="G821" s="109" t="n">
        <v>0.158</v>
      </c>
      <c r="H821" s="108" t="n">
        <v>14.96</v>
      </c>
      <c r="I821" s="109" t="n">
        <v>10.998</v>
      </c>
      <c r="J821" s="109" t="n">
        <v>3.06</v>
      </c>
      <c r="K821" s="109" t="n">
        <v>0.314</v>
      </c>
      <c r="L821" s="109" t="n">
        <v>0.006</v>
      </c>
      <c r="M821" s="109" t="n">
        <v>0.277</v>
      </c>
      <c r="N821" s="109" t="n">
        <v>0.046</v>
      </c>
      <c r="O821" s="109" t="n">
        <v>-0.127016577719275</v>
      </c>
      <c r="P821" s="109" t="n">
        <v>96.9159834222808</v>
      </c>
      <c r="Q821" s="120" t="n">
        <v>6.27372839489959</v>
      </c>
      <c r="R821" s="120" t="n">
        <v>0.227732698103455</v>
      </c>
      <c r="S821" s="120" t="n">
        <v>2.11919338281572</v>
      </c>
      <c r="T821" s="120" t="n">
        <v>1.2971524873112</v>
      </c>
      <c r="U821" s="120" t="n">
        <v>0.0197597664970988</v>
      </c>
      <c r="V821" s="120" t="n">
        <v>3.29290439004006</v>
      </c>
      <c r="W821" s="120" t="n">
        <v>1.73984414030239</v>
      </c>
      <c r="X821" s="120" t="n">
        <v>0.876006372840205</v>
      </c>
      <c r="Y821" s="120" t="n">
        <v>0.0591462440035009</v>
      </c>
      <c r="Z821" s="120" t="n">
        <v>0.00070043146514891</v>
      </c>
      <c r="AA821" s="120" t="n">
        <v>0.129348897000863</v>
      </c>
      <c r="AB821" s="120" t="n">
        <v>0.0115107819973314</v>
      </c>
      <c r="AC821" s="120" t="n">
        <v>1.85914032100181</v>
      </c>
      <c r="AD821" s="109" t="n">
        <v>1.99077451547814</v>
      </c>
      <c r="AE821" s="109" t="n">
        <v>98.9067579377589</v>
      </c>
      <c r="AF821" s="120" t="n">
        <v>0.0704298394990974</v>
      </c>
      <c r="AG821" s="120" t="n">
        <v>0.717399474130321</v>
      </c>
      <c r="AH821" s="120" t="n">
        <v>0.392921777715312</v>
      </c>
      <c r="AI821" s="120" t="n">
        <v>0.847022064274874</v>
      </c>
      <c r="AJ821" s="109" t="n">
        <v>0.906168308278375</v>
      </c>
      <c r="AK821" s="107" t="s">
        <v>537</v>
      </c>
    </row>
    <row r="822" customFormat="false" ht="12" hidden="false" customHeight="false" outlineLevel="0" collapsed="false">
      <c r="A822" s="107" t="s">
        <v>8</v>
      </c>
      <c r="B822" s="107" t="s">
        <v>494</v>
      </c>
      <c r="C822" s="108" t="n">
        <v>41.777</v>
      </c>
      <c r="D822" s="109" t="n">
        <v>1.822</v>
      </c>
      <c r="E822" s="109" t="n">
        <v>12.978</v>
      </c>
      <c r="F822" s="109" t="n">
        <v>10.428</v>
      </c>
      <c r="G822" s="109" t="n">
        <v>0.137</v>
      </c>
      <c r="H822" s="108" t="n">
        <v>14.605</v>
      </c>
      <c r="I822" s="109" t="n">
        <v>11.465</v>
      </c>
      <c r="J822" s="109" t="n">
        <v>2.928</v>
      </c>
      <c r="K822" s="109" t="n">
        <v>0.328</v>
      </c>
      <c r="L822" s="109" t="n">
        <v>0.04</v>
      </c>
      <c r="M822" s="109" t="n">
        <v>0.311</v>
      </c>
      <c r="N822" s="109" t="n">
        <v>0.03</v>
      </c>
      <c r="O822" s="109" t="n">
        <v>-0.137722757550586</v>
      </c>
      <c r="P822" s="109" t="n">
        <v>96.7112772424494</v>
      </c>
      <c r="Q822" s="120" t="n">
        <v>6.19014577112428</v>
      </c>
      <c r="R822" s="120" t="n">
        <v>0.203017159917364</v>
      </c>
      <c r="S822" s="120" t="n">
        <v>2.26635027765121</v>
      </c>
      <c r="T822" s="120" t="n">
        <v>1.29217294186287</v>
      </c>
      <c r="U822" s="120" t="n">
        <v>0.0171937232689351</v>
      </c>
      <c r="V822" s="120" t="n">
        <v>3.22606960218583</v>
      </c>
      <c r="W822" s="120" t="n">
        <v>1.82010034792283</v>
      </c>
      <c r="X822" s="120" t="n">
        <v>0.84116570080142</v>
      </c>
      <c r="Y822" s="120" t="n">
        <v>0.0620006168541607</v>
      </c>
      <c r="Z822" s="120" t="n">
        <v>0.00468596491442157</v>
      </c>
      <c r="AA822" s="120" t="n">
        <v>0.145736385400001</v>
      </c>
      <c r="AB822" s="120" t="n">
        <v>0.00753343240913234</v>
      </c>
      <c r="AC822" s="120" t="n">
        <v>1.84673018219087</v>
      </c>
      <c r="AD822" s="109" t="n">
        <v>1.97055565666679</v>
      </c>
      <c r="AE822" s="109" t="n">
        <v>98.6818328991162</v>
      </c>
      <c r="AF822" s="120" t="n">
        <v>0.0766349089045667</v>
      </c>
      <c r="AG822" s="120" t="n">
        <v>0.714009832525505</v>
      </c>
      <c r="AH822" s="120" t="n">
        <v>0.456496048775492</v>
      </c>
      <c r="AI822" s="120" t="n">
        <v>0.860901489649164</v>
      </c>
      <c r="AJ822" s="109" t="n">
        <v>0.922902106503325</v>
      </c>
      <c r="AK822" s="107" t="s">
        <v>460</v>
      </c>
    </row>
    <row r="823" customFormat="false" ht="12" hidden="false" customHeight="false" outlineLevel="0" collapsed="false">
      <c r="A823" s="107" t="s">
        <v>8</v>
      </c>
      <c r="B823" s="107" t="s">
        <v>495</v>
      </c>
      <c r="C823" s="108" t="n">
        <v>41.918</v>
      </c>
      <c r="D823" s="109" t="n">
        <v>1.845</v>
      </c>
      <c r="E823" s="109" t="n">
        <v>12.997</v>
      </c>
      <c r="F823" s="109" t="n">
        <v>10.758</v>
      </c>
      <c r="G823" s="109" t="n">
        <v>0.159</v>
      </c>
      <c r="H823" s="108" t="n">
        <v>14.624</v>
      </c>
      <c r="I823" s="109" t="n">
        <v>11.571</v>
      </c>
      <c r="J823" s="109" t="n">
        <v>2.346</v>
      </c>
      <c r="K823" s="109" t="n">
        <v>0.323</v>
      </c>
      <c r="L823" s="109" t="n">
        <v>0.002</v>
      </c>
      <c r="M823" s="109" t="n">
        <v>0.083</v>
      </c>
      <c r="N823" s="109" t="n">
        <v>0.021</v>
      </c>
      <c r="O823" s="109" t="n">
        <v>-0.0396874913642378</v>
      </c>
      <c r="P823" s="109" t="n">
        <v>96.6073125086358</v>
      </c>
      <c r="Q823" s="120" t="n">
        <v>6.20407463330656</v>
      </c>
      <c r="R823" s="120" t="n">
        <v>0.205349467010467</v>
      </c>
      <c r="S823" s="120" t="n">
        <v>2.26712369860763</v>
      </c>
      <c r="T823" s="120" t="n">
        <v>1.3315699761403</v>
      </c>
      <c r="U823" s="120" t="n">
        <v>0.0199323876036522</v>
      </c>
      <c r="V823" s="120" t="n">
        <v>3.22664498434666</v>
      </c>
      <c r="W823" s="120" t="n">
        <v>1.83486873799377</v>
      </c>
      <c r="X823" s="120" t="n">
        <v>0.673211188560782</v>
      </c>
      <c r="Y823" s="120" t="n">
        <v>0.0609870354659518</v>
      </c>
      <c r="Z823" s="120" t="n">
        <v>0.000234035571160554</v>
      </c>
      <c r="AA823" s="120" t="n">
        <v>0.0388506716516649</v>
      </c>
      <c r="AB823" s="120" t="n">
        <v>0.00526749061168267</v>
      </c>
      <c r="AC823" s="120" t="n">
        <v>1.95588183773665</v>
      </c>
      <c r="AD823" s="109" t="n">
        <v>2.0893684776251</v>
      </c>
      <c r="AE823" s="109" t="n">
        <v>98.6966809862609</v>
      </c>
      <c r="AF823" s="120" t="n">
        <v>0.0220590811316738</v>
      </c>
      <c r="AG823" s="120" t="n">
        <v>0.707874686103429</v>
      </c>
      <c r="AH823" s="120" t="n">
        <v>0.471198331914191</v>
      </c>
      <c r="AI823" s="120" t="n">
        <v>0.76300910914099</v>
      </c>
      <c r="AJ823" s="109" t="n">
        <v>0.823996144606942</v>
      </c>
      <c r="AK823" s="107" t="s">
        <v>460</v>
      </c>
    </row>
    <row r="824" customFormat="false" ht="12" hidden="false" customHeight="false" outlineLevel="0" collapsed="false">
      <c r="A824" s="107" t="s">
        <v>8</v>
      </c>
      <c r="B824" s="107" t="s">
        <v>496</v>
      </c>
      <c r="C824" s="108" t="n">
        <v>42.061</v>
      </c>
      <c r="D824" s="109" t="n">
        <v>1.728</v>
      </c>
      <c r="E824" s="109" t="n">
        <v>13.095</v>
      </c>
      <c r="F824" s="109" t="n">
        <v>10.872</v>
      </c>
      <c r="G824" s="109" t="n">
        <v>0.166</v>
      </c>
      <c r="H824" s="108" t="n">
        <v>14.703</v>
      </c>
      <c r="I824" s="109" t="n">
        <v>11.325</v>
      </c>
      <c r="J824" s="109" t="n">
        <v>2.24</v>
      </c>
      <c r="K824" s="109" t="n">
        <v>0.3</v>
      </c>
      <c r="L824" s="109" t="n">
        <v>0.026</v>
      </c>
      <c r="M824" s="109" t="n">
        <v>0.041</v>
      </c>
      <c r="N824" s="109" t="n">
        <v>0.018</v>
      </c>
      <c r="O824" s="109" t="n">
        <v>-0.0213255275301831</v>
      </c>
      <c r="P824" s="109" t="n">
        <v>96.5536744724698</v>
      </c>
      <c r="Q824" s="120" t="n">
        <v>6.21924498609422</v>
      </c>
      <c r="R824" s="120" t="n">
        <v>0.192142111167131</v>
      </c>
      <c r="S824" s="120" t="n">
        <v>2.28201876416113</v>
      </c>
      <c r="T824" s="120" t="n">
        <v>1.34438453705276</v>
      </c>
      <c r="U824" s="120" t="n">
        <v>0.0207898759588526</v>
      </c>
      <c r="V824" s="120" t="n">
        <v>3.24095181121068</v>
      </c>
      <c r="W824" s="120" t="n">
        <v>1.79413008614622</v>
      </c>
      <c r="X824" s="120" t="n">
        <v>0.642174337510288</v>
      </c>
      <c r="Y824" s="120" t="n">
        <v>0.0565897618312716</v>
      </c>
      <c r="Z824" s="120" t="n">
        <v>0.00303953279755142</v>
      </c>
      <c r="AA824" s="120" t="n">
        <v>0.0191728160813364</v>
      </c>
      <c r="AB824" s="120" t="n">
        <v>0.00451064440706721</v>
      </c>
      <c r="AC824" s="120" t="n">
        <v>1.9763165395116</v>
      </c>
      <c r="AD824" s="109" t="n">
        <v>2.11323268367125</v>
      </c>
      <c r="AE824" s="109" t="n">
        <v>98.6669071561411</v>
      </c>
      <c r="AF824" s="120" t="n">
        <v>0.0118417302442018</v>
      </c>
      <c r="AG824" s="120" t="n">
        <v>0.706807868617554</v>
      </c>
      <c r="AH824" s="120" t="n">
        <v>0.501263750255344</v>
      </c>
      <c r="AI824" s="120" t="n">
        <v>0.738876042098825</v>
      </c>
      <c r="AJ824" s="109" t="n">
        <v>0.795465803930097</v>
      </c>
      <c r="AK824" s="107" t="s">
        <v>460</v>
      </c>
    </row>
    <row r="825" customFormat="false" ht="12" hidden="false" customHeight="false" outlineLevel="0" collapsed="false">
      <c r="A825" s="107" t="s">
        <v>8</v>
      </c>
      <c r="B825" s="107" t="s">
        <v>497</v>
      </c>
      <c r="C825" s="108" t="n">
        <v>42.088</v>
      </c>
      <c r="D825" s="109" t="n">
        <v>1.894</v>
      </c>
      <c r="E825" s="109" t="n">
        <v>12.817</v>
      </c>
      <c r="F825" s="109" t="n">
        <v>10.747</v>
      </c>
      <c r="G825" s="109" t="n">
        <v>0.165</v>
      </c>
      <c r="H825" s="108" t="n">
        <v>14.416</v>
      </c>
      <c r="I825" s="109" t="n">
        <v>11.337</v>
      </c>
      <c r="J825" s="109" t="n">
        <v>2.011</v>
      </c>
      <c r="K825" s="109" t="n">
        <v>0.285</v>
      </c>
      <c r="L825" s="109" t="n">
        <v>0.012</v>
      </c>
      <c r="M825" s="109" t="n">
        <v>0</v>
      </c>
      <c r="N825" s="109" t="n">
        <v>0.011</v>
      </c>
      <c r="O825" s="109" t="n">
        <v>-0.00248206639776606</v>
      </c>
      <c r="P825" s="109" t="n">
        <v>95.7805179336022</v>
      </c>
      <c r="Q825" s="120" t="n">
        <v>6.2617353647125</v>
      </c>
      <c r="R825" s="120" t="n">
        <v>0.211903019129438</v>
      </c>
      <c r="S825" s="120" t="n">
        <v>2.24738999122923</v>
      </c>
      <c r="T825" s="120" t="n">
        <v>1.33714856775684</v>
      </c>
      <c r="U825" s="120" t="n">
        <v>0.0207924709813166</v>
      </c>
      <c r="V825" s="120" t="n">
        <v>3.19734676499003</v>
      </c>
      <c r="W825" s="120" t="n">
        <v>1.80714173031659</v>
      </c>
      <c r="X825" s="120" t="n">
        <v>0.580089959222022</v>
      </c>
      <c r="Y825" s="120" t="n">
        <v>0.0540928446851844</v>
      </c>
      <c r="Z825" s="120" t="n">
        <v>0.00141153964925734</v>
      </c>
      <c r="AA825" s="120" t="n">
        <v>0</v>
      </c>
      <c r="AB825" s="120" t="n">
        <v>0.00277355716204562</v>
      </c>
      <c r="AC825" s="120" t="n">
        <v>1.99722644283795</v>
      </c>
      <c r="AD825" s="109" t="n">
        <v>2.12246125678772</v>
      </c>
      <c r="AE825" s="109" t="n">
        <v>97.9029791903899</v>
      </c>
      <c r="AF825" s="120" t="n">
        <v>0.00138677858102281</v>
      </c>
      <c r="AG825" s="120" t="n">
        <v>0.705116342694119</v>
      </c>
      <c r="AH825" s="120" t="n">
        <v>0.509125355941736</v>
      </c>
      <c r="AI825" s="120" t="n">
        <v>0.664959407987235</v>
      </c>
      <c r="AJ825" s="109" t="n">
        <v>0.719052252672419</v>
      </c>
      <c r="AK825" s="107" t="s">
        <v>537</v>
      </c>
    </row>
    <row r="826" customFormat="false" ht="12" hidden="false" customHeight="false" outlineLevel="0" collapsed="false">
      <c r="A826" s="107" t="s">
        <v>8</v>
      </c>
      <c r="B826" s="107" t="s">
        <v>498</v>
      </c>
      <c r="C826" s="108" t="n">
        <v>42.237</v>
      </c>
      <c r="D826" s="109" t="n">
        <v>2.274</v>
      </c>
      <c r="E826" s="109" t="n">
        <v>12.388</v>
      </c>
      <c r="F826" s="109" t="n">
        <v>10.674</v>
      </c>
      <c r="G826" s="109" t="n">
        <v>0.168</v>
      </c>
      <c r="H826" s="108" t="n">
        <v>15.003</v>
      </c>
      <c r="I826" s="109" t="n">
        <v>11.441</v>
      </c>
      <c r="J826" s="109" t="n">
        <v>2.334</v>
      </c>
      <c r="K826" s="109" t="n">
        <v>0.413</v>
      </c>
      <c r="L826" s="109" t="n">
        <v>0.011</v>
      </c>
      <c r="M826" s="109" t="n">
        <v>0.083</v>
      </c>
      <c r="N826" s="109" t="n">
        <v>0.03</v>
      </c>
      <c r="O826" s="109" t="n">
        <v>-0.04171827296241</v>
      </c>
      <c r="P826" s="109" t="n">
        <v>97.0142817270376</v>
      </c>
      <c r="Q826" s="120" t="n">
        <v>6.2262017842831</v>
      </c>
      <c r="R826" s="120" t="n">
        <v>0.252081710719954</v>
      </c>
      <c r="S826" s="120" t="n">
        <v>2.1522214828949</v>
      </c>
      <c r="T826" s="120" t="n">
        <v>1.31587101402997</v>
      </c>
      <c r="U826" s="120" t="n">
        <v>0.0209761195177527</v>
      </c>
      <c r="V826" s="120" t="n">
        <v>3.29698356877991</v>
      </c>
      <c r="W826" s="120" t="n">
        <v>1.80697340632256</v>
      </c>
      <c r="X826" s="120" t="n">
        <v>0.667079872020109</v>
      </c>
      <c r="Y826" s="120" t="n">
        <v>0.0776673916267139</v>
      </c>
      <c r="Z826" s="120" t="n">
        <v>0.00128203011862928</v>
      </c>
      <c r="AA826" s="120" t="n">
        <v>0.0386947637057677</v>
      </c>
      <c r="AB826" s="120" t="n">
        <v>0.00749478877809369</v>
      </c>
      <c r="AC826" s="120" t="n">
        <v>1.95381044751614</v>
      </c>
      <c r="AD826" s="109" t="n">
        <v>2.09556523154528</v>
      </c>
      <c r="AE826" s="109" t="n">
        <v>99.1098469585829</v>
      </c>
      <c r="AF826" s="120" t="n">
        <v>0.0230947762419307</v>
      </c>
      <c r="AG826" s="120" t="n">
        <v>0.714738240625738</v>
      </c>
      <c r="AH826" s="120" t="n">
        <v>0.378423267177997</v>
      </c>
      <c r="AI826" s="120" t="n">
        <v>0.739670988686878</v>
      </c>
      <c r="AJ826" s="109" t="n">
        <v>0.817338380313592</v>
      </c>
      <c r="AK826" s="107" t="s">
        <v>460</v>
      </c>
    </row>
    <row r="827" customFormat="false" ht="12" hidden="false" customHeight="false" outlineLevel="0" collapsed="false">
      <c r="A827" s="107" t="s">
        <v>8</v>
      </c>
      <c r="B827" s="107" t="s">
        <v>499</v>
      </c>
      <c r="C827" s="108" t="n">
        <v>42.103</v>
      </c>
      <c r="D827" s="109" t="n">
        <v>2.465</v>
      </c>
      <c r="E827" s="109" t="n">
        <v>12.818</v>
      </c>
      <c r="F827" s="109" t="n">
        <v>10.831</v>
      </c>
      <c r="G827" s="109" t="n">
        <v>0.124</v>
      </c>
      <c r="H827" s="108" t="n">
        <v>14.598</v>
      </c>
      <c r="I827" s="109" t="n">
        <v>11.492</v>
      </c>
      <c r="J827" s="109" t="n">
        <v>2.268</v>
      </c>
      <c r="K827" s="109" t="n">
        <v>0.379</v>
      </c>
      <c r="L827" s="109" t="n">
        <v>0.001</v>
      </c>
      <c r="M827" s="109" t="n">
        <v>0.055</v>
      </c>
      <c r="N827" s="109" t="n">
        <v>0.059</v>
      </c>
      <c r="O827" s="109" t="n">
        <v>-0.0364718781334112</v>
      </c>
      <c r="P827" s="109" t="n">
        <v>97.1565281218666</v>
      </c>
      <c r="Q827" s="120" t="n">
        <v>6.19743902274185</v>
      </c>
      <c r="R827" s="120" t="n">
        <v>0.272858126659397</v>
      </c>
      <c r="S827" s="120" t="n">
        <v>2.2236945160514</v>
      </c>
      <c r="T827" s="120" t="n">
        <v>1.33328738540804</v>
      </c>
      <c r="U827" s="120" t="n">
        <v>0.0154598987281904</v>
      </c>
      <c r="V827" s="120" t="n">
        <v>3.20332590009393</v>
      </c>
      <c r="W827" s="120" t="n">
        <v>1.8123934546825</v>
      </c>
      <c r="X827" s="120" t="n">
        <v>0.647275438589742</v>
      </c>
      <c r="Y827" s="120" t="n">
        <v>0.0711700008142922</v>
      </c>
      <c r="Z827" s="120" t="n">
        <v>0.000116379003811954</v>
      </c>
      <c r="AA827" s="120" t="n">
        <v>0.0256038862110724</v>
      </c>
      <c r="AB827" s="120" t="n">
        <v>0.0147183541004371</v>
      </c>
      <c r="AC827" s="120" t="n">
        <v>1.95967775968849</v>
      </c>
      <c r="AD827" s="109" t="n">
        <v>2.10491386197087</v>
      </c>
      <c r="AE827" s="109" t="n">
        <v>99.2614419838375</v>
      </c>
      <c r="AF827" s="120" t="n">
        <v>0.0201611201557548</v>
      </c>
      <c r="AG827" s="120" t="n">
        <v>0.706105126996622</v>
      </c>
      <c r="AH827" s="120" t="n">
        <v>0.421133538793255</v>
      </c>
      <c r="AI827" s="120" t="n">
        <v>0.70585012195887</v>
      </c>
      <c r="AJ827" s="109" t="n">
        <v>0.777020122773162</v>
      </c>
      <c r="AK827" s="107" t="s">
        <v>460</v>
      </c>
    </row>
    <row r="828" customFormat="false" ht="12" hidden="false" customHeight="false" outlineLevel="0" collapsed="false">
      <c r="A828" s="107" t="s">
        <v>8</v>
      </c>
      <c r="B828" s="107" t="s">
        <v>500</v>
      </c>
      <c r="C828" s="108" t="n">
        <v>41.701</v>
      </c>
      <c r="D828" s="109" t="n">
        <v>2.008</v>
      </c>
      <c r="E828" s="109" t="n">
        <v>13.155</v>
      </c>
      <c r="F828" s="109" t="n">
        <v>10.76</v>
      </c>
      <c r="G828" s="109" t="n">
        <v>0.156</v>
      </c>
      <c r="H828" s="108" t="n">
        <v>14.663</v>
      </c>
      <c r="I828" s="109" t="n">
        <v>11.435</v>
      </c>
      <c r="J828" s="109" t="n">
        <v>2.371</v>
      </c>
      <c r="K828" s="109" t="n">
        <v>0.348</v>
      </c>
      <c r="L828" s="109" t="n">
        <v>0.028</v>
      </c>
      <c r="M828" s="109" t="n">
        <v>0.069</v>
      </c>
      <c r="N828" s="109" t="n">
        <v>0.04</v>
      </c>
      <c r="O828" s="109" t="n">
        <v>-0.0380796847488245</v>
      </c>
      <c r="P828" s="109" t="n">
        <v>96.6959203152512</v>
      </c>
      <c r="Q828" s="120" t="n">
        <v>6.16905757602293</v>
      </c>
      <c r="R828" s="120" t="n">
        <v>0.223386442353867</v>
      </c>
      <c r="S828" s="120" t="n">
        <v>2.2936061469615</v>
      </c>
      <c r="T828" s="120" t="n">
        <v>1.33119175572904</v>
      </c>
      <c r="U828" s="120" t="n">
        <v>0.0195471160587215</v>
      </c>
      <c r="V828" s="120" t="n">
        <v>3.23372983908037</v>
      </c>
      <c r="W828" s="120" t="n">
        <v>1.81245056684964</v>
      </c>
      <c r="X828" s="120" t="n">
        <v>0.680065533831716</v>
      </c>
      <c r="Y828" s="120" t="n">
        <v>0.0656765208557191</v>
      </c>
      <c r="Z828" s="120" t="n">
        <v>0.00327495849510663</v>
      </c>
      <c r="AA828" s="120" t="n">
        <v>0.0322823709306197</v>
      </c>
      <c r="AB828" s="120" t="n">
        <v>0.0100286011794883</v>
      </c>
      <c r="AC828" s="120" t="n">
        <v>1.95768902788989</v>
      </c>
      <c r="AD828" s="109" t="n">
        <v>2.09228208974696</v>
      </c>
      <c r="AE828" s="109" t="n">
        <v>98.7882024049982</v>
      </c>
      <c r="AF828" s="120" t="n">
        <v>0.021155486055054</v>
      </c>
      <c r="AG828" s="120" t="n">
        <v>0.708386720761495</v>
      </c>
      <c r="AH828" s="120" t="n">
        <v>0.462663722984432</v>
      </c>
      <c r="AI828" s="120" t="n">
        <v>0.766309935382894</v>
      </c>
      <c r="AJ828" s="109" t="n">
        <v>0.831986456238613</v>
      </c>
      <c r="AK828" s="107" t="s">
        <v>460</v>
      </c>
    </row>
    <row r="829" customFormat="false" ht="12" hidden="false" customHeight="false" outlineLevel="0" collapsed="false">
      <c r="A829" s="107"/>
      <c r="B829" s="107"/>
      <c r="C829" s="108"/>
      <c r="D829" s="109"/>
      <c r="E829" s="109"/>
      <c r="F829" s="109"/>
      <c r="G829" s="109"/>
      <c r="H829" s="108"/>
      <c r="I829" s="109"/>
      <c r="J829" s="109"/>
      <c r="K829" s="109"/>
      <c r="L829" s="109"/>
      <c r="M829" s="109"/>
      <c r="N829" s="109"/>
      <c r="O829" s="109"/>
      <c r="P829" s="109"/>
      <c r="Q829" s="120"/>
      <c r="R829" s="120"/>
      <c r="S829" s="120"/>
      <c r="T829" s="120"/>
      <c r="U829" s="120"/>
      <c r="V829" s="120"/>
      <c r="W829" s="120"/>
      <c r="X829" s="120"/>
      <c r="Y829" s="120"/>
      <c r="Z829" s="120"/>
      <c r="AA829" s="120"/>
      <c r="AB829" s="120"/>
      <c r="AC829" s="120"/>
      <c r="AD829" s="109"/>
      <c r="AE829" s="109"/>
      <c r="AF829" s="120"/>
      <c r="AG829" s="120"/>
      <c r="AH829" s="120"/>
      <c r="AI829" s="120"/>
      <c r="AJ829" s="109"/>
      <c r="AK829" s="107"/>
    </row>
    <row r="830" customFormat="false" ht="12" hidden="false" customHeight="false" outlineLevel="0" collapsed="false">
      <c r="A830" s="107" t="s">
        <v>15</v>
      </c>
      <c r="B830" s="107" t="s">
        <v>501</v>
      </c>
      <c r="C830" s="108" t="n">
        <v>46.183</v>
      </c>
      <c r="D830" s="109" t="n">
        <v>1.814</v>
      </c>
      <c r="E830" s="109" t="n">
        <v>8.484</v>
      </c>
      <c r="F830" s="109" t="n">
        <v>12.088</v>
      </c>
      <c r="G830" s="109" t="n">
        <v>0.292</v>
      </c>
      <c r="H830" s="108" t="n">
        <v>14.777</v>
      </c>
      <c r="I830" s="109" t="n">
        <v>10.958</v>
      </c>
      <c r="J830" s="109" t="n">
        <v>1.598</v>
      </c>
      <c r="K830" s="109" t="n">
        <v>0.254</v>
      </c>
      <c r="L830" s="109" t="n">
        <v>0</v>
      </c>
      <c r="M830" s="109" t="n">
        <v>0.044</v>
      </c>
      <c r="N830" s="109" t="n">
        <v>0.055</v>
      </c>
      <c r="O830" s="109" t="n">
        <v>-0.0309375132251449</v>
      </c>
      <c r="P830" s="109" t="n">
        <v>96.5160624867749</v>
      </c>
      <c r="Q830" s="120" t="n">
        <v>6.8120941676441</v>
      </c>
      <c r="R830" s="120" t="n">
        <v>0.201213230579558</v>
      </c>
      <c r="S830" s="120" t="n">
        <v>1.4748735913799</v>
      </c>
      <c r="T830" s="120" t="n">
        <v>1.49110747504063</v>
      </c>
      <c r="U830" s="120" t="n">
        <v>0.0364810300894048</v>
      </c>
      <c r="V830" s="120" t="n">
        <v>3.24932626381392</v>
      </c>
      <c r="W830" s="120" t="n">
        <v>1.73175896901654</v>
      </c>
      <c r="X830" s="120" t="n">
        <v>0.457006244349843</v>
      </c>
      <c r="Y830" s="120" t="n">
        <v>0.0477959126948278</v>
      </c>
      <c r="Z830" s="120" t="n">
        <v>0</v>
      </c>
      <c r="AA830" s="120" t="n">
        <v>0.0205255667258105</v>
      </c>
      <c r="AB830" s="120" t="n">
        <v>0.0137489396836529</v>
      </c>
      <c r="AC830" s="120" t="n">
        <v>1.96572549359054</v>
      </c>
      <c r="AD830" s="109" t="n">
        <v>2.10704229177259</v>
      </c>
      <c r="AE830" s="109" t="n">
        <v>98.6231047785475</v>
      </c>
      <c r="AF830" s="120" t="n">
        <v>0.0171372532047317</v>
      </c>
      <c r="AG830" s="120" t="n">
        <v>0.685449147233322</v>
      </c>
      <c r="AH830" s="120" t="n">
        <v>0.286967759023996</v>
      </c>
      <c r="AI830" s="120" t="n">
        <v>0.453860971913894</v>
      </c>
      <c r="AJ830" s="109" t="n">
        <v>0.501656884608722</v>
      </c>
      <c r="AK830" s="107" t="s">
        <v>467</v>
      </c>
    </row>
    <row r="831" customFormat="false" ht="12" hidden="false" customHeight="false" outlineLevel="0" collapsed="false">
      <c r="A831" s="107" t="s">
        <v>15</v>
      </c>
      <c r="B831" s="107" t="s">
        <v>502</v>
      </c>
      <c r="C831" s="108" t="n">
        <v>46.108</v>
      </c>
      <c r="D831" s="109" t="n">
        <v>1.928</v>
      </c>
      <c r="E831" s="109" t="n">
        <v>8.544</v>
      </c>
      <c r="F831" s="109" t="n">
        <v>12.151</v>
      </c>
      <c r="G831" s="109" t="n">
        <v>0.31</v>
      </c>
      <c r="H831" s="108" t="n">
        <v>14.791</v>
      </c>
      <c r="I831" s="109" t="n">
        <v>10.868</v>
      </c>
      <c r="J831" s="109" t="n">
        <v>1.342</v>
      </c>
      <c r="K831" s="109" t="n">
        <v>0.31</v>
      </c>
      <c r="L831" s="109" t="n">
        <v>0.01</v>
      </c>
      <c r="M831" s="109" t="n">
        <v>0.078</v>
      </c>
      <c r="N831" s="109" t="n">
        <v>0.035</v>
      </c>
      <c r="O831" s="109" t="n">
        <v>-0.040741123457268</v>
      </c>
      <c r="P831" s="109" t="n">
        <v>96.4342588765427</v>
      </c>
      <c r="Q831" s="120" t="n">
        <v>6.80455270906398</v>
      </c>
      <c r="R831" s="120" t="n">
        <v>0.213969108302215</v>
      </c>
      <c r="S831" s="120" t="n">
        <v>1.48607310786697</v>
      </c>
      <c r="T831" s="120" t="n">
        <v>1.49965483800143</v>
      </c>
      <c r="U831" s="120" t="n">
        <v>0.0387499129399344</v>
      </c>
      <c r="V831" s="120" t="n">
        <v>3.25408865431444</v>
      </c>
      <c r="W831" s="120" t="n">
        <v>1.71842497223383</v>
      </c>
      <c r="X831" s="120" t="n">
        <v>0.383992437260107</v>
      </c>
      <c r="Y831" s="120" t="n">
        <v>0.0583637962160878</v>
      </c>
      <c r="Z831" s="120" t="n">
        <v>0.00116680615960991</v>
      </c>
      <c r="AA831" s="120" t="n">
        <v>0.0364050707472911</v>
      </c>
      <c r="AB831" s="120" t="n">
        <v>0.00875385518096068</v>
      </c>
      <c r="AC831" s="120" t="n">
        <v>1.95484107407175</v>
      </c>
      <c r="AD831" s="109" t="n">
        <v>2.09429107622105</v>
      </c>
      <c r="AE831" s="109" t="n">
        <v>98.5285499527638</v>
      </c>
      <c r="AF831" s="120" t="n">
        <v>0.0225794629641259</v>
      </c>
      <c r="AG831" s="120" t="n">
        <v>0.684531813627402</v>
      </c>
      <c r="AH831" s="120" t="n">
        <v>0.29062581693095</v>
      </c>
      <c r="AI831" s="120" t="n">
        <v>0.40067254614252</v>
      </c>
      <c r="AJ831" s="109" t="n">
        <v>0.459036342358608</v>
      </c>
      <c r="AK831" s="107" t="s">
        <v>467</v>
      </c>
    </row>
    <row r="832" customFormat="false" ht="12" hidden="false" customHeight="false" outlineLevel="0" collapsed="false">
      <c r="A832" s="107" t="s">
        <v>15</v>
      </c>
      <c r="B832" s="107" t="s">
        <v>503</v>
      </c>
      <c r="C832" s="108" t="n">
        <v>46.346</v>
      </c>
      <c r="D832" s="109" t="n">
        <v>1.865</v>
      </c>
      <c r="E832" s="109" t="n">
        <v>8.346</v>
      </c>
      <c r="F832" s="109" t="n">
        <v>11.923</v>
      </c>
      <c r="G832" s="109" t="n">
        <v>0.305</v>
      </c>
      <c r="H832" s="108" t="n">
        <v>14.898</v>
      </c>
      <c r="I832" s="109" t="n">
        <v>10.923</v>
      </c>
      <c r="J832" s="109" t="n">
        <v>1.275</v>
      </c>
      <c r="K832" s="109" t="n">
        <v>0.304</v>
      </c>
      <c r="L832" s="109" t="n">
        <v>0</v>
      </c>
      <c r="M832" s="109" t="n">
        <v>0.09</v>
      </c>
      <c r="N832" s="109" t="n">
        <v>0.064</v>
      </c>
      <c r="O832" s="109" t="n">
        <v>-0.0523376206612825</v>
      </c>
      <c r="P832" s="109" t="n">
        <v>96.2866623793387</v>
      </c>
      <c r="Q832" s="120" t="n">
        <v>6.84081308289011</v>
      </c>
      <c r="R832" s="120" t="n">
        <v>0.207011776358246</v>
      </c>
      <c r="S832" s="120" t="n">
        <v>1.45187586058004</v>
      </c>
      <c r="T832" s="120" t="n">
        <v>1.47176003161008</v>
      </c>
      <c r="U832" s="120" t="n">
        <v>0.0381312502585702</v>
      </c>
      <c r="V832" s="120" t="n">
        <v>3.27817385456277</v>
      </c>
      <c r="W832" s="120" t="n">
        <v>1.72740848225348</v>
      </c>
      <c r="X832" s="120" t="n">
        <v>0.364882057893063</v>
      </c>
      <c r="Y832" s="120" t="n">
        <v>0.0572436860035865</v>
      </c>
      <c r="Z832" s="120" t="n">
        <v>0</v>
      </c>
      <c r="AA832" s="120" t="n">
        <v>0.0420128317429159</v>
      </c>
      <c r="AB832" s="120" t="n">
        <v>0.016009709657987</v>
      </c>
      <c r="AC832" s="120" t="n">
        <v>1.9419774585991</v>
      </c>
      <c r="AD832" s="109" t="n">
        <v>2.08016412650748</v>
      </c>
      <c r="AE832" s="109" t="n">
        <v>98.3668265058462</v>
      </c>
      <c r="AF832" s="120" t="n">
        <v>0.0290112707004515</v>
      </c>
      <c r="AG832" s="120" t="n">
        <v>0.690151470130057</v>
      </c>
      <c r="AH832" s="120" t="n">
        <v>0.29268894347015</v>
      </c>
      <c r="AI832" s="120" t="n">
        <v>0.380056396406362</v>
      </c>
      <c r="AJ832" s="109" t="n">
        <v>0.437300082409948</v>
      </c>
      <c r="AK832" s="107" t="s">
        <v>467</v>
      </c>
    </row>
    <row r="833" customFormat="false" ht="12" hidden="false" customHeight="false" outlineLevel="0" collapsed="false">
      <c r="A833" s="107" t="s">
        <v>15</v>
      </c>
      <c r="B833" s="107" t="s">
        <v>538</v>
      </c>
      <c r="C833" s="108" t="n">
        <v>47.724</v>
      </c>
      <c r="D833" s="109" t="n">
        <v>1.347</v>
      </c>
      <c r="E833" s="109" t="n">
        <v>7.271</v>
      </c>
      <c r="F833" s="109" t="n">
        <v>11.471</v>
      </c>
      <c r="G833" s="109" t="n">
        <v>0.369</v>
      </c>
      <c r="H833" s="108" t="n">
        <v>15.825</v>
      </c>
      <c r="I833" s="109" t="n">
        <v>10.8</v>
      </c>
      <c r="J833" s="109" t="n">
        <v>1.209</v>
      </c>
      <c r="K833" s="109" t="n">
        <v>0.233</v>
      </c>
      <c r="L833" s="109" t="n">
        <v>0</v>
      </c>
      <c r="M833" s="109" t="n">
        <v>0.07</v>
      </c>
      <c r="N833" s="109" t="n">
        <v>0.044</v>
      </c>
      <c r="O833" s="109" t="n">
        <v>-0.0394033266488375</v>
      </c>
      <c r="P833" s="109" t="n">
        <v>96.3235966733512</v>
      </c>
      <c r="Q833" s="120" t="n">
        <v>7.00404557804371</v>
      </c>
      <c r="R833" s="120" t="n">
        <v>0.148662171221887</v>
      </c>
      <c r="S833" s="120" t="n">
        <v>1.25765612034792</v>
      </c>
      <c r="T833" s="120" t="n">
        <v>1.40789219163893</v>
      </c>
      <c r="U833" s="120" t="n">
        <v>0.0458695238443919</v>
      </c>
      <c r="V833" s="120" t="n">
        <v>3.46229756855302</v>
      </c>
      <c r="W833" s="120" t="n">
        <v>1.69821835056297</v>
      </c>
      <c r="X833" s="120" t="n">
        <v>0.344021261863125</v>
      </c>
      <c r="Y833" s="120" t="n">
        <v>0.0436241108320922</v>
      </c>
      <c r="Z833" s="120" t="n">
        <v>0</v>
      </c>
      <c r="AA833" s="120" t="n">
        <v>0.032490331699469</v>
      </c>
      <c r="AB833" s="120" t="n">
        <v>0.0109439176944141</v>
      </c>
      <c r="AC833" s="120" t="n">
        <v>1.95656575060612</v>
      </c>
      <c r="AD833" s="109" t="n">
        <v>2.10780876010378</v>
      </c>
      <c r="AE833" s="109" t="n">
        <v>98.4314054334549</v>
      </c>
      <c r="AF833" s="120" t="n">
        <v>0.0217171246969415</v>
      </c>
      <c r="AG833" s="120" t="n">
        <v>0.710916358301522</v>
      </c>
      <c r="AH833" s="120" t="n">
        <v>0.261701698391637</v>
      </c>
      <c r="AI833" s="120" t="n">
        <v>0.368662766075957</v>
      </c>
      <c r="AJ833" s="109" t="n">
        <v>0.412286876908049</v>
      </c>
      <c r="AK833" s="107" t="s">
        <v>467</v>
      </c>
    </row>
    <row r="834" customFormat="false" ht="12" hidden="false" customHeight="false" outlineLevel="0" collapsed="false">
      <c r="A834" s="107" t="s">
        <v>15</v>
      </c>
      <c r="B834" s="107" t="s">
        <v>539</v>
      </c>
      <c r="C834" s="108" t="n">
        <v>48.55</v>
      </c>
      <c r="D834" s="109" t="n">
        <v>1.351</v>
      </c>
      <c r="E834" s="109" t="n">
        <v>6.504</v>
      </c>
      <c r="F834" s="109" t="n">
        <v>11.102</v>
      </c>
      <c r="G834" s="109" t="n">
        <v>0.369</v>
      </c>
      <c r="H834" s="108" t="n">
        <v>16.358</v>
      </c>
      <c r="I834" s="109" t="n">
        <v>10.801</v>
      </c>
      <c r="J834" s="109" t="n">
        <v>1.225</v>
      </c>
      <c r="K834" s="109" t="n">
        <v>0.201</v>
      </c>
      <c r="L834" s="109" t="n">
        <v>0</v>
      </c>
      <c r="M834" s="109" t="n">
        <v>0.094</v>
      </c>
      <c r="N834" s="109" t="n">
        <v>0.038</v>
      </c>
      <c r="O834" s="109" t="n">
        <v>-0.048155207469864</v>
      </c>
      <c r="P834" s="109" t="n">
        <v>96.5448447925301</v>
      </c>
      <c r="Q834" s="120" t="n">
        <v>7.08979251998291</v>
      </c>
      <c r="R834" s="120" t="n">
        <v>0.148361217923439</v>
      </c>
      <c r="S834" s="120" t="n">
        <v>1.11938752274806</v>
      </c>
      <c r="T834" s="120" t="n">
        <v>1.3558183537584</v>
      </c>
      <c r="U834" s="120" t="n">
        <v>0.0456411309194027</v>
      </c>
      <c r="V834" s="120" t="n">
        <v>3.56109074839961</v>
      </c>
      <c r="W834" s="120" t="n">
        <v>1.68991906376717</v>
      </c>
      <c r="X834" s="120" t="n">
        <v>0.346838450622352</v>
      </c>
      <c r="Y834" s="120" t="n">
        <v>0.0374454358188784</v>
      </c>
      <c r="Z834" s="120" t="n">
        <v>0</v>
      </c>
      <c r="AA834" s="120" t="n">
        <v>0.0434126327062704</v>
      </c>
      <c r="AB834" s="120" t="n">
        <v>0.00940450417299819</v>
      </c>
      <c r="AC834" s="120" t="n">
        <v>1.94718286312073</v>
      </c>
      <c r="AD834" s="109" t="n">
        <v>2.10819768308157</v>
      </c>
      <c r="AE834" s="109" t="n">
        <v>98.6530424756117</v>
      </c>
      <c r="AF834" s="120" t="n">
        <v>0.0264085684396343</v>
      </c>
      <c r="AG834" s="120" t="n">
        <v>0.724253931567834</v>
      </c>
      <c r="AH834" s="120" t="n">
        <v>0.209180042730974</v>
      </c>
      <c r="AI834" s="120" t="n">
        <v>0.356849008121355</v>
      </c>
      <c r="AJ834" s="109" t="n">
        <v>0.394294443940233</v>
      </c>
      <c r="AK834" s="107" t="s">
        <v>467</v>
      </c>
    </row>
    <row r="835" customFormat="false" ht="12" hidden="false" customHeight="false" outlineLevel="0" collapsed="false">
      <c r="A835" s="107" t="s">
        <v>15</v>
      </c>
      <c r="B835" s="107" t="s">
        <v>540</v>
      </c>
      <c r="C835" s="108" t="n">
        <v>48.225</v>
      </c>
      <c r="D835" s="109" t="n">
        <v>1.224</v>
      </c>
      <c r="E835" s="109" t="n">
        <v>6.927</v>
      </c>
      <c r="F835" s="109" t="n">
        <v>11.299</v>
      </c>
      <c r="G835" s="109" t="n">
        <v>0.376</v>
      </c>
      <c r="H835" s="108" t="n">
        <v>15.854</v>
      </c>
      <c r="I835" s="109" t="n">
        <v>10.826</v>
      </c>
      <c r="J835" s="109" t="n">
        <v>1.127</v>
      </c>
      <c r="K835" s="109" t="n">
        <v>0.244</v>
      </c>
      <c r="L835" s="109" t="n">
        <v>0</v>
      </c>
      <c r="M835" s="109" t="n">
        <v>0</v>
      </c>
      <c r="N835" s="109" t="n">
        <v>0.045</v>
      </c>
      <c r="O835" s="109" t="n">
        <v>-0.0101539079908611</v>
      </c>
      <c r="P835" s="109" t="n">
        <v>96.1368460920091</v>
      </c>
      <c r="Q835" s="120" t="n">
        <v>7.07443287224398</v>
      </c>
      <c r="R835" s="120" t="n">
        <v>0.135027292874253</v>
      </c>
      <c r="S835" s="120" t="n">
        <v>1.19762325068357</v>
      </c>
      <c r="T835" s="120" t="n">
        <v>1.38616649192725</v>
      </c>
      <c r="U835" s="120" t="n">
        <v>0.0467189397083772</v>
      </c>
      <c r="V835" s="120" t="n">
        <v>3.46710339384497</v>
      </c>
      <c r="W835" s="120" t="n">
        <v>1.70155136566726</v>
      </c>
      <c r="X835" s="120" t="n">
        <v>0.320545856117211</v>
      </c>
      <c r="Y835" s="120" t="n">
        <v>0.0456633490634312</v>
      </c>
      <c r="Z835" s="120" t="n">
        <v>0</v>
      </c>
      <c r="AA835" s="120" t="n">
        <v>0</v>
      </c>
      <c r="AB835" s="120" t="n">
        <v>0.0111876770860482</v>
      </c>
      <c r="AC835" s="120" t="n">
        <v>1.98881232291395</v>
      </c>
      <c r="AD835" s="109" t="n">
        <v>2.14349903919265</v>
      </c>
      <c r="AE835" s="109" t="n">
        <v>98.2803451312018</v>
      </c>
      <c r="AF835" s="120" t="n">
        <v>0.00559383854302409</v>
      </c>
      <c r="AG835" s="120" t="n">
        <v>0.714385038427202</v>
      </c>
      <c r="AH835" s="120" t="n">
        <v>0.27205612292755</v>
      </c>
      <c r="AI835" s="120" t="n">
        <v>0.329169463066874</v>
      </c>
      <c r="AJ835" s="109" t="n">
        <v>0.374832812130305</v>
      </c>
      <c r="AK835" s="107" t="s">
        <v>467</v>
      </c>
    </row>
    <row r="836" customFormat="false" ht="12" hidden="false" customHeight="false" outlineLevel="0" collapsed="false">
      <c r="A836" s="107" t="s">
        <v>15</v>
      </c>
      <c r="B836" s="107" t="s">
        <v>541</v>
      </c>
      <c r="C836" s="108" t="n">
        <v>45.169</v>
      </c>
      <c r="D836" s="109" t="n">
        <v>2.028</v>
      </c>
      <c r="E836" s="109" t="n">
        <v>9.444</v>
      </c>
      <c r="F836" s="109" t="n">
        <v>12.787</v>
      </c>
      <c r="G836" s="109" t="n">
        <v>0.366</v>
      </c>
      <c r="H836" s="108" t="n">
        <v>14.115</v>
      </c>
      <c r="I836" s="109" t="n">
        <v>10.624</v>
      </c>
      <c r="J836" s="109" t="n">
        <v>1.603</v>
      </c>
      <c r="K836" s="109" t="n">
        <v>0.331</v>
      </c>
      <c r="L836" s="109" t="n">
        <v>0</v>
      </c>
      <c r="M836" s="109" t="n">
        <v>0.037</v>
      </c>
      <c r="N836" s="109" t="n">
        <v>0.06</v>
      </c>
      <c r="O836" s="109" t="n">
        <v>-0.0291182191183522</v>
      </c>
      <c r="P836" s="109" t="n">
        <v>96.5348817808817</v>
      </c>
      <c r="Q836" s="120" t="n">
        <v>6.69052525947852</v>
      </c>
      <c r="R836" s="120" t="n">
        <v>0.225895946900336</v>
      </c>
      <c r="S836" s="120" t="n">
        <v>1.64866096279607</v>
      </c>
      <c r="T836" s="120" t="n">
        <v>1.5839606856567</v>
      </c>
      <c r="U836" s="120" t="n">
        <v>0.045918380608628</v>
      </c>
      <c r="V836" s="120" t="n">
        <v>3.11680166307747</v>
      </c>
      <c r="W836" s="120" t="n">
        <v>1.68603058426074</v>
      </c>
      <c r="X836" s="120" t="n">
        <v>0.46036268925906</v>
      </c>
      <c r="Y836" s="120" t="n">
        <v>0.0625469696302425</v>
      </c>
      <c r="Z836" s="120" t="n">
        <v>0</v>
      </c>
      <c r="AA836" s="120" t="n">
        <v>0.0173326689267506</v>
      </c>
      <c r="AB836" s="120" t="n">
        <v>0.0150618738019187</v>
      </c>
      <c r="AC836" s="120" t="n">
        <v>1.96760545727133</v>
      </c>
      <c r="AD836" s="109" t="n">
        <v>2.10023148201082</v>
      </c>
      <c r="AE836" s="109" t="n">
        <v>98.6351132628925</v>
      </c>
      <c r="AF836" s="120" t="n">
        <v>0.0161972713643347</v>
      </c>
      <c r="AG836" s="120" t="n">
        <v>0.663041743413548</v>
      </c>
      <c r="AH836" s="120" t="n">
        <v>0.33918622227459</v>
      </c>
      <c r="AI836" s="120" t="n">
        <v>0.458156172037523</v>
      </c>
      <c r="AJ836" s="109" t="n">
        <v>0.520703141667765</v>
      </c>
      <c r="AK836" s="107" t="s">
        <v>458</v>
      </c>
    </row>
    <row r="837" customFormat="false" ht="12" hidden="false" customHeight="false" outlineLevel="0" collapsed="false">
      <c r="A837" s="107" t="s">
        <v>15</v>
      </c>
      <c r="B837" s="107" t="s">
        <v>542</v>
      </c>
      <c r="C837" s="108" t="n">
        <v>45.194</v>
      </c>
      <c r="D837" s="109" t="n">
        <v>1.952</v>
      </c>
      <c r="E837" s="109" t="n">
        <v>9.288</v>
      </c>
      <c r="F837" s="109" t="n">
        <v>12.679</v>
      </c>
      <c r="G837" s="109" t="n">
        <v>0.375</v>
      </c>
      <c r="H837" s="108" t="n">
        <v>14.194</v>
      </c>
      <c r="I837" s="109" t="n">
        <v>10.758</v>
      </c>
      <c r="J837" s="109" t="n">
        <v>1.476</v>
      </c>
      <c r="K837" s="109" t="n">
        <v>0.353</v>
      </c>
      <c r="L837" s="109" t="n">
        <v>0</v>
      </c>
      <c r="M837" s="109" t="n">
        <v>0.079</v>
      </c>
      <c r="N837" s="109" t="n">
        <v>0.065</v>
      </c>
      <c r="O837" s="109" t="n">
        <v>-0.0479314677520007</v>
      </c>
      <c r="P837" s="109" t="n">
        <v>96.365068532248</v>
      </c>
      <c r="Q837" s="120" t="n">
        <v>6.70591165526783</v>
      </c>
      <c r="R837" s="120" t="n">
        <v>0.217809896628011</v>
      </c>
      <c r="S837" s="120" t="n">
        <v>1.62425753669214</v>
      </c>
      <c r="T837" s="120" t="n">
        <v>1.57332354593042</v>
      </c>
      <c r="U837" s="120" t="n">
        <v>0.0471296325050016</v>
      </c>
      <c r="V837" s="120" t="n">
        <v>3.13971619290923</v>
      </c>
      <c r="W837" s="120" t="n">
        <v>1.7102761276329</v>
      </c>
      <c r="X837" s="120" t="n">
        <v>0.424629596488683</v>
      </c>
      <c r="Y837" s="120" t="n">
        <v>0.0668205878964251</v>
      </c>
      <c r="Z837" s="120" t="n">
        <v>0</v>
      </c>
      <c r="AA837" s="120" t="n">
        <v>0.0370721792482123</v>
      </c>
      <c r="AB837" s="120" t="n">
        <v>0.0163455078393681</v>
      </c>
      <c r="AC837" s="120" t="n">
        <v>1.94658231291242</v>
      </c>
      <c r="AD837" s="109" t="n">
        <v>2.07417125462731</v>
      </c>
      <c r="AE837" s="109" t="n">
        <v>98.4392397868753</v>
      </c>
      <c r="AF837" s="120" t="n">
        <v>0.0267088435437902</v>
      </c>
      <c r="AG837" s="120" t="n">
        <v>0.666176473547458</v>
      </c>
      <c r="AH837" s="120" t="n">
        <v>0.330169191959969</v>
      </c>
      <c r="AI837" s="120" t="n">
        <v>0.443054184054214</v>
      </c>
      <c r="AJ837" s="109" t="n">
        <v>0.509874771950639</v>
      </c>
      <c r="AK837" s="107" t="s">
        <v>458</v>
      </c>
    </row>
    <row r="838" customFormat="false" ht="12" hidden="false" customHeight="false" outlineLevel="0" collapsed="false">
      <c r="A838" s="107" t="s">
        <v>15</v>
      </c>
      <c r="B838" s="107" t="s">
        <v>543</v>
      </c>
      <c r="C838" s="108" t="n">
        <v>45.128</v>
      </c>
      <c r="D838" s="109" t="n">
        <v>2.019</v>
      </c>
      <c r="E838" s="109" t="n">
        <v>9.339</v>
      </c>
      <c r="F838" s="109" t="n">
        <v>12.384</v>
      </c>
      <c r="G838" s="109" t="n">
        <v>0.357</v>
      </c>
      <c r="H838" s="108" t="n">
        <v>14.372</v>
      </c>
      <c r="I838" s="109" t="n">
        <v>11.062</v>
      </c>
      <c r="J838" s="109" t="n">
        <v>1.776</v>
      </c>
      <c r="K838" s="109" t="n">
        <v>0.334</v>
      </c>
      <c r="L838" s="109" t="n">
        <v>0.007</v>
      </c>
      <c r="M838" s="109" t="n">
        <v>0.088</v>
      </c>
      <c r="N838" s="109" t="n">
        <v>0.052</v>
      </c>
      <c r="O838" s="109" t="n">
        <v>-0.0487877672620688</v>
      </c>
      <c r="P838" s="109" t="n">
        <v>96.8692122327379</v>
      </c>
      <c r="Q838" s="120" t="n">
        <v>6.66708334967217</v>
      </c>
      <c r="R838" s="120" t="n">
        <v>0.224309086123867</v>
      </c>
      <c r="S838" s="120" t="n">
        <v>1.62609461175135</v>
      </c>
      <c r="T838" s="120" t="n">
        <v>1.53005391759364</v>
      </c>
      <c r="U838" s="120" t="n">
        <v>0.0446728595750824</v>
      </c>
      <c r="V838" s="120" t="n">
        <v>3.16530491369515</v>
      </c>
      <c r="W838" s="120" t="n">
        <v>1.75097965293801</v>
      </c>
      <c r="X838" s="120" t="n">
        <v>0.508720942307801</v>
      </c>
      <c r="Y838" s="120" t="n">
        <v>0.0629498653053693</v>
      </c>
      <c r="Z838" s="120" t="n">
        <v>0.000817642114960264</v>
      </c>
      <c r="AA838" s="120" t="n">
        <v>0.041116529343631</v>
      </c>
      <c r="AB838" s="120" t="n">
        <v>0.0130197053769863</v>
      </c>
      <c r="AC838" s="120" t="n">
        <v>1.94586376527938</v>
      </c>
      <c r="AD838" s="109" t="n">
        <v>2.0824353035012</v>
      </c>
      <c r="AE838" s="109" t="n">
        <v>98.9516475362391</v>
      </c>
      <c r="AF838" s="120" t="n">
        <v>0.0270681173603087</v>
      </c>
      <c r="AG838" s="120" t="n">
        <v>0.674134827055663</v>
      </c>
      <c r="AH838" s="120" t="n">
        <v>0.293177961423515</v>
      </c>
      <c r="AI838" s="120" t="n">
        <v>0.518036975772024</v>
      </c>
      <c r="AJ838" s="109" t="n">
        <v>0.580986841077393</v>
      </c>
      <c r="AK838" s="107" t="s">
        <v>458</v>
      </c>
    </row>
    <row r="839" customFormat="false" ht="12" hidden="false" customHeight="false" outlineLevel="0" collapsed="false">
      <c r="A839" s="107" t="s">
        <v>15</v>
      </c>
      <c r="B839" s="107" t="s">
        <v>478</v>
      </c>
      <c r="C839" s="108" t="n">
        <v>46.901</v>
      </c>
      <c r="D839" s="109" t="n">
        <v>1.507</v>
      </c>
      <c r="E839" s="109" t="n">
        <v>7.974</v>
      </c>
      <c r="F839" s="109" t="n">
        <v>11.854</v>
      </c>
      <c r="G839" s="109" t="n">
        <v>0.343</v>
      </c>
      <c r="H839" s="108" t="n">
        <v>15.201</v>
      </c>
      <c r="I839" s="109" t="n">
        <v>10.756</v>
      </c>
      <c r="J839" s="109" t="n">
        <v>1.25</v>
      </c>
      <c r="K839" s="109" t="n">
        <v>0.244</v>
      </c>
      <c r="L839" s="109" t="n">
        <v>0.008</v>
      </c>
      <c r="M839" s="109" t="n">
        <v>0.04</v>
      </c>
      <c r="N839" s="109" t="n">
        <v>0.045</v>
      </c>
      <c r="O839" s="109" t="n">
        <v>-0.0269968000238744</v>
      </c>
      <c r="P839" s="109" t="n">
        <v>96.0960031999761</v>
      </c>
      <c r="Q839" s="120" t="n">
        <v>6.91793097236111</v>
      </c>
      <c r="R839" s="120" t="n">
        <v>0.167158368291747</v>
      </c>
      <c r="S839" s="120" t="n">
        <v>1.38620030625084</v>
      </c>
      <c r="T839" s="120" t="n">
        <v>1.46222780697822</v>
      </c>
      <c r="U839" s="120" t="n">
        <v>0.0428522846332787</v>
      </c>
      <c r="V839" s="120" t="n">
        <v>3.34252624698175</v>
      </c>
      <c r="W839" s="120" t="n">
        <v>1.69981854337607</v>
      </c>
      <c r="X839" s="120" t="n">
        <v>0.357479376504109</v>
      </c>
      <c r="Y839" s="120" t="n">
        <v>0.0459137207518866</v>
      </c>
      <c r="Z839" s="120" t="n">
        <v>0.00093295248046616</v>
      </c>
      <c r="AA839" s="120" t="n">
        <v>0.0186594179110541</v>
      </c>
      <c r="AB839" s="120" t="n">
        <v>0.0112490190081669</v>
      </c>
      <c r="AC839" s="120" t="n">
        <v>1.97009156308078</v>
      </c>
      <c r="AD839" s="109" t="n">
        <v>2.11174353909046</v>
      </c>
      <c r="AE839" s="109" t="n">
        <v>98.2077467390666</v>
      </c>
      <c r="AF839" s="120" t="n">
        <v>0.0149542184596105</v>
      </c>
      <c r="AG839" s="120" t="n">
        <v>0.695670623187657</v>
      </c>
      <c r="AH839" s="120" t="n">
        <v>0.304131278611955</v>
      </c>
      <c r="AI839" s="120" t="n">
        <v>0.377126857857602</v>
      </c>
      <c r="AJ839" s="109" t="n">
        <v>0.423040578609489</v>
      </c>
      <c r="AK839" s="107" t="s">
        <v>467</v>
      </c>
    </row>
    <row r="840" customFormat="false" ht="12" hidden="false" customHeight="false" outlineLevel="0" collapsed="false">
      <c r="A840" s="107" t="s">
        <v>15</v>
      </c>
      <c r="B840" s="107" t="s">
        <v>479</v>
      </c>
      <c r="C840" s="108" t="n">
        <v>46.925</v>
      </c>
      <c r="D840" s="109" t="n">
        <v>1.437</v>
      </c>
      <c r="E840" s="109" t="n">
        <v>8.028</v>
      </c>
      <c r="F840" s="109" t="n">
        <v>12.03</v>
      </c>
      <c r="G840" s="109" t="n">
        <v>0.365</v>
      </c>
      <c r="H840" s="108" t="n">
        <v>15.147</v>
      </c>
      <c r="I840" s="109" t="n">
        <v>10.933</v>
      </c>
      <c r="J840" s="109" t="n">
        <v>1.461</v>
      </c>
      <c r="K840" s="109" t="n">
        <v>0.259</v>
      </c>
      <c r="L840" s="109" t="n">
        <v>0</v>
      </c>
      <c r="M840" s="109" t="n">
        <v>0.082</v>
      </c>
      <c r="N840" s="109" t="n">
        <v>0.052</v>
      </c>
      <c r="O840" s="109" t="n">
        <v>-0.0462613334571168</v>
      </c>
      <c r="P840" s="109" t="n">
        <v>96.6727386665429</v>
      </c>
      <c r="Q840" s="120" t="n">
        <v>6.89856415269594</v>
      </c>
      <c r="R840" s="120" t="n">
        <v>0.15886635941781</v>
      </c>
      <c r="S840" s="120" t="n">
        <v>1.39096892377284</v>
      </c>
      <c r="T840" s="120" t="n">
        <v>1.47902681328453</v>
      </c>
      <c r="U840" s="120" t="n">
        <v>0.0454499102260202</v>
      </c>
      <c r="V840" s="120" t="n">
        <v>3.31962936021767</v>
      </c>
      <c r="W840" s="120" t="n">
        <v>1.72207246083273</v>
      </c>
      <c r="X840" s="120" t="n">
        <v>0.416439099898755</v>
      </c>
      <c r="Y840" s="120" t="n">
        <v>0.0485749912058521</v>
      </c>
      <c r="Z840" s="120" t="n">
        <v>0</v>
      </c>
      <c r="AA840" s="120" t="n">
        <v>0.0381252111002163</v>
      </c>
      <c r="AB840" s="120" t="n">
        <v>0.0129558462318198</v>
      </c>
      <c r="AC840" s="120" t="n">
        <v>1.94891894266796</v>
      </c>
      <c r="AD840" s="109" t="n">
        <v>2.09598531416511</v>
      </c>
      <c r="AE840" s="109" t="n">
        <v>98.768723980708</v>
      </c>
      <c r="AF840" s="120" t="n">
        <v>0.0255405286660181</v>
      </c>
      <c r="AG840" s="120" t="n">
        <v>0.691783124314762</v>
      </c>
      <c r="AH840" s="120" t="n">
        <v>0.289533076468771</v>
      </c>
      <c r="AI840" s="120" t="n">
        <v>0.43101708034629</v>
      </c>
      <c r="AJ840" s="109" t="n">
        <v>0.479592071552142</v>
      </c>
      <c r="AK840" s="107" t="s">
        <v>467</v>
      </c>
    </row>
    <row r="841" customFormat="false" ht="12" hidden="false" customHeight="false" outlineLevel="0" collapsed="false">
      <c r="A841" s="107" t="s">
        <v>15</v>
      </c>
      <c r="B841" s="107" t="s">
        <v>391</v>
      </c>
      <c r="C841" s="108" t="n">
        <v>47.606</v>
      </c>
      <c r="D841" s="109" t="n">
        <v>1.499</v>
      </c>
      <c r="E841" s="109" t="n">
        <v>7.513</v>
      </c>
      <c r="F841" s="109" t="n">
        <v>11.71</v>
      </c>
      <c r="G841" s="109" t="n">
        <v>0.392</v>
      </c>
      <c r="H841" s="108" t="n">
        <v>15.455</v>
      </c>
      <c r="I841" s="109" t="n">
        <v>10.776</v>
      </c>
      <c r="J841" s="109" t="n">
        <v>1.349</v>
      </c>
      <c r="K841" s="109" t="n">
        <v>0.226</v>
      </c>
      <c r="L841" s="109" t="n">
        <v>0.003</v>
      </c>
      <c r="M841" s="109" t="n">
        <v>0.032</v>
      </c>
      <c r="N841" s="109" t="n">
        <v>0.064</v>
      </c>
      <c r="O841" s="109" t="n">
        <v>-0.0279154272134132</v>
      </c>
      <c r="P841" s="109" t="n">
        <v>96.5970845727866</v>
      </c>
      <c r="Q841" s="120" t="n">
        <v>6.97794270978134</v>
      </c>
      <c r="R841" s="120" t="n">
        <v>0.165229690455712</v>
      </c>
      <c r="S841" s="120" t="n">
        <v>1.29788057803311</v>
      </c>
      <c r="T841" s="120" t="n">
        <v>1.43541868865663</v>
      </c>
      <c r="U841" s="120" t="n">
        <v>0.0486673292093022</v>
      </c>
      <c r="V841" s="120" t="n">
        <v>3.37709487840569</v>
      </c>
      <c r="W841" s="120" t="n">
        <v>1.69231396159766</v>
      </c>
      <c r="X841" s="120" t="n">
        <v>0.383375640022461</v>
      </c>
      <c r="Y841" s="120" t="n">
        <v>0.0422603108166202</v>
      </c>
      <c r="Z841" s="120" t="n">
        <v>0.000347666124941214</v>
      </c>
      <c r="AA841" s="120" t="n">
        <v>0.0148340474602886</v>
      </c>
      <c r="AB841" s="120" t="n">
        <v>0.015898410135647</v>
      </c>
      <c r="AC841" s="120" t="n">
        <v>1.96926754240406</v>
      </c>
      <c r="AD841" s="109" t="n">
        <v>2.12416329616318</v>
      </c>
      <c r="AE841" s="109" t="n">
        <v>98.7212478689498</v>
      </c>
      <c r="AF841" s="120" t="n">
        <v>0.0153662287979678</v>
      </c>
      <c r="AG841" s="120" t="n">
        <v>0.701732022433996</v>
      </c>
      <c r="AH841" s="120" t="n">
        <v>0.275823287814442</v>
      </c>
      <c r="AI841" s="120" t="n">
        <v>0.378271142286845</v>
      </c>
      <c r="AJ841" s="109" t="n">
        <v>0.420531453103465</v>
      </c>
      <c r="AK841" s="107" t="s">
        <v>467</v>
      </c>
    </row>
    <row r="842" customFormat="false" ht="12" hidden="false" customHeight="false" outlineLevel="0" collapsed="false">
      <c r="A842" s="107" t="s">
        <v>15</v>
      </c>
      <c r="B842" s="107" t="s">
        <v>480</v>
      </c>
      <c r="C842" s="108" t="n">
        <v>46.234</v>
      </c>
      <c r="D842" s="109" t="n">
        <v>1.803</v>
      </c>
      <c r="E842" s="109" t="n">
        <v>8.622</v>
      </c>
      <c r="F842" s="109" t="n">
        <v>11.715</v>
      </c>
      <c r="G842" s="109" t="n">
        <v>0.288</v>
      </c>
      <c r="H842" s="108" t="n">
        <v>15.117</v>
      </c>
      <c r="I842" s="109" t="n">
        <v>10.815</v>
      </c>
      <c r="J842" s="109" t="n">
        <v>1.577</v>
      </c>
      <c r="K842" s="109" t="n">
        <v>0.316</v>
      </c>
      <c r="L842" s="109" t="n">
        <v>0</v>
      </c>
      <c r="M842" s="109" t="n">
        <v>0.104</v>
      </c>
      <c r="N842" s="109" t="n">
        <v>0.044</v>
      </c>
      <c r="O842" s="109" t="n">
        <v>-0.0537197848768988</v>
      </c>
      <c r="P842" s="109" t="n">
        <v>96.5812802151231</v>
      </c>
      <c r="Q842" s="120" t="n">
        <v>6.80273609167424</v>
      </c>
      <c r="R842" s="120" t="n">
        <v>0.199498038652971</v>
      </c>
      <c r="S842" s="120" t="n">
        <v>1.49515359846161</v>
      </c>
      <c r="T842" s="120" t="n">
        <v>1.44151923352748</v>
      </c>
      <c r="U842" s="120" t="n">
        <v>0.0358922249849645</v>
      </c>
      <c r="V842" s="120" t="n">
        <v>3.31586097168965</v>
      </c>
      <c r="W842" s="120" t="n">
        <v>1.70492910868666</v>
      </c>
      <c r="X842" s="120" t="n">
        <v>0.449884162630994</v>
      </c>
      <c r="Y842" s="120" t="n">
        <v>0.059315442897795</v>
      </c>
      <c r="Z842" s="120" t="n">
        <v>0</v>
      </c>
      <c r="AA842" s="120" t="n">
        <v>0.0483948861313898</v>
      </c>
      <c r="AB842" s="120" t="n">
        <v>0.0109719254001121</v>
      </c>
      <c r="AC842" s="120" t="n">
        <v>1.9406331884685</v>
      </c>
      <c r="AD842" s="109" t="n">
        <v>2.08530788109083</v>
      </c>
      <c r="AE842" s="109" t="n">
        <v>98.6665880962139</v>
      </c>
      <c r="AF842" s="120" t="n">
        <v>0.0296834057657509</v>
      </c>
      <c r="AG842" s="120" t="n">
        <v>0.696993056820084</v>
      </c>
      <c r="AH842" s="120" t="n">
        <v>0.297889690135852</v>
      </c>
      <c r="AI842" s="120" t="n">
        <v>0.445473430308583</v>
      </c>
      <c r="AJ842" s="109" t="n">
        <v>0.504788873206378</v>
      </c>
      <c r="AK842" s="107" t="s">
        <v>467</v>
      </c>
    </row>
    <row r="843" customFormat="false" ht="12" hidden="false" customHeight="false" outlineLevel="0" collapsed="false">
      <c r="A843" s="107" t="s">
        <v>15</v>
      </c>
      <c r="B843" s="107" t="s">
        <v>481</v>
      </c>
      <c r="C843" s="108" t="n">
        <v>46.098</v>
      </c>
      <c r="D843" s="109" t="n">
        <v>2.003</v>
      </c>
      <c r="E843" s="109" t="n">
        <v>8.729</v>
      </c>
      <c r="F843" s="109" t="n">
        <v>11.665</v>
      </c>
      <c r="G843" s="109" t="n">
        <v>0.267</v>
      </c>
      <c r="H843" s="108" t="n">
        <v>15.088</v>
      </c>
      <c r="I843" s="109" t="n">
        <v>10.775</v>
      </c>
      <c r="J843" s="109" t="n">
        <v>1.802</v>
      </c>
      <c r="K843" s="109" t="n">
        <v>0.302</v>
      </c>
      <c r="L843" s="109" t="n">
        <v>0.006</v>
      </c>
      <c r="M843" s="109" t="n">
        <v>0.108</v>
      </c>
      <c r="N843" s="109" t="n">
        <v>0.059</v>
      </c>
      <c r="O843" s="109" t="n">
        <v>-0.0587887100771539</v>
      </c>
      <c r="P843" s="109" t="n">
        <v>96.8432112899229</v>
      </c>
      <c r="Q843" s="120" t="n">
        <v>6.77022678137064</v>
      </c>
      <c r="R843" s="120" t="n">
        <v>0.221219207077099</v>
      </c>
      <c r="S843" s="120" t="n">
        <v>1.5109192828246</v>
      </c>
      <c r="T843" s="120" t="n">
        <v>1.43272180305193</v>
      </c>
      <c r="U843" s="120" t="n">
        <v>0.0332137669050359</v>
      </c>
      <c r="V843" s="120" t="n">
        <v>3.30340144035379</v>
      </c>
      <c r="W843" s="120" t="n">
        <v>1.69549322667431</v>
      </c>
      <c r="X843" s="120" t="n">
        <v>0.513124529961684</v>
      </c>
      <c r="Y843" s="120" t="n">
        <v>0.0565830842369545</v>
      </c>
      <c r="Z843" s="120" t="n">
        <v>0.000696703188817154</v>
      </c>
      <c r="AA843" s="120" t="n">
        <v>0.0501636197301148</v>
      </c>
      <c r="AB843" s="120" t="n">
        <v>0.014685243758235</v>
      </c>
      <c r="AC843" s="120" t="n">
        <v>1.93515113651165</v>
      </c>
      <c r="AD843" s="109" t="n">
        <v>2.08325599907439</v>
      </c>
      <c r="AE843" s="109" t="n">
        <v>98.9264672889972</v>
      </c>
      <c r="AF843" s="120" t="n">
        <v>0.0324244317441749</v>
      </c>
      <c r="AG843" s="120" t="n">
        <v>0.697490599501024</v>
      </c>
      <c r="AH843" s="120" t="n">
        <v>0.281146064195248</v>
      </c>
      <c r="AI843" s="120" t="n">
        <v>0.481016741407911</v>
      </c>
      <c r="AJ843" s="109" t="n">
        <v>0.537599825644866</v>
      </c>
      <c r="AK843" s="107" t="s">
        <v>470</v>
      </c>
    </row>
    <row r="844" customFormat="false" ht="12" hidden="false" customHeight="false" outlineLevel="0" collapsed="false">
      <c r="A844" s="107" t="s">
        <v>15</v>
      </c>
      <c r="B844" s="107" t="s">
        <v>482</v>
      </c>
      <c r="C844" s="108" t="n">
        <v>45.897</v>
      </c>
      <c r="D844" s="109" t="n">
        <v>1.754</v>
      </c>
      <c r="E844" s="109" t="n">
        <v>8.816</v>
      </c>
      <c r="F844" s="109" t="n">
        <v>11.606</v>
      </c>
      <c r="G844" s="109" t="n">
        <v>0.285</v>
      </c>
      <c r="H844" s="108" t="n">
        <v>15.014</v>
      </c>
      <c r="I844" s="109" t="n">
        <v>10.868</v>
      </c>
      <c r="J844" s="109" t="n">
        <v>1.811</v>
      </c>
      <c r="K844" s="109" t="n">
        <v>0.323</v>
      </c>
      <c r="L844" s="109" t="n">
        <v>0</v>
      </c>
      <c r="M844" s="109" t="n">
        <v>0.129</v>
      </c>
      <c r="N844" s="109" t="n">
        <v>0.073</v>
      </c>
      <c r="O844" s="109" t="n">
        <v>-0.0707902219916427</v>
      </c>
      <c r="P844" s="109" t="n">
        <v>96.5052097780083</v>
      </c>
      <c r="Q844" s="120" t="n">
        <v>6.76890782902494</v>
      </c>
      <c r="R844" s="120" t="n">
        <v>0.194529127674771</v>
      </c>
      <c r="S844" s="120" t="n">
        <v>1.53236251655077</v>
      </c>
      <c r="T844" s="120" t="n">
        <v>1.43143905204904</v>
      </c>
      <c r="U844" s="120" t="n">
        <v>0.0356012215961596</v>
      </c>
      <c r="V844" s="120" t="n">
        <v>3.30095237228786</v>
      </c>
      <c r="W844" s="120" t="n">
        <v>1.71728184372074</v>
      </c>
      <c r="X844" s="120" t="n">
        <v>0.517844786814105</v>
      </c>
      <c r="Y844" s="120" t="n">
        <v>0.0607708574271264</v>
      </c>
      <c r="Z844" s="120" t="n">
        <v>0</v>
      </c>
      <c r="AA844" s="120" t="n">
        <v>0.0601683344884348</v>
      </c>
      <c r="AB844" s="120" t="n">
        <v>0.0182458952149097</v>
      </c>
      <c r="AC844" s="120" t="n">
        <v>1.92158577029666</v>
      </c>
      <c r="AD844" s="109" t="n">
        <v>2.06003385444122</v>
      </c>
      <c r="AE844" s="109" t="n">
        <v>98.5652436324496</v>
      </c>
      <c r="AF844" s="120" t="n">
        <v>0.0392071148516722</v>
      </c>
      <c r="AG844" s="120" t="n">
        <v>0.697523107516489</v>
      </c>
      <c r="AH844" s="120" t="n">
        <v>0.301270345575709</v>
      </c>
      <c r="AI844" s="120" t="n">
        <v>0.498918749718392</v>
      </c>
      <c r="AJ844" s="109" t="n">
        <v>0.559689607145518</v>
      </c>
      <c r="AK844" s="107" t="s">
        <v>470</v>
      </c>
    </row>
    <row r="845" customFormat="false" ht="12" hidden="false" customHeight="false" outlineLevel="0" collapsed="false">
      <c r="A845" s="107" t="s">
        <v>15</v>
      </c>
      <c r="B845" s="107" t="s">
        <v>483</v>
      </c>
      <c r="C845" s="108" t="n">
        <v>46.379</v>
      </c>
      <c r="D845" s="109" t="n">
        <v>1.617</v>
      </c>
      <c r="E845" s="109" t="n">
        <v>8.313</v>
      </c>
      <c r="F845" s="109" t="n">
        <v>11.965</v>
      </c>
      <c r="G845" s="109" t="n">
        <v>0.291</v>
      </c>
      <c r="H845" s="108" t="n">
        <v>15.095</v>
      </c>
      <c r="I845" s="109" t="n">
        <v>11.043</v>
      </c>
      <c r="J845" s="109" t="n">
        <v>1.758</v>
      </c>
      <c r="K845" s="109" t="n">
        <v>0.262</v>
      </c>
      <c r="L845" s="109" t="n">
        <v>0</v>
      </c>
      <c r="M845" s="109" t="n">
        <v>0.053</v>
      </c>
      <c r="N845" s="109" t="n">
        <v>0.052</v>
      </c>
      <c r="O845" s="109" t="n">
        <v>-0.0340502367331822</v>
      </c>
      <c r="P845" s="109" t="n">
        <v>96.7939497632668</v>
      </c>
      <c r="Q845" s="120" t="n">
        <v>6.82284413368237</v>
      </c>
      <c r="R845" s="120" t="n">
        <v>0.178885376248109</v>
      </c>
      <c r="S845" s="120" t="n">
        <v>1.44131029143113</v>
      </c>
      <c r="T845" s="120" t="n">
        <v>1.47201680009996</v>
      </c>
      <c r="U845" s="120" t="n">
        <v>0.0362595823865546</v>
      </c>
      <c r="V845" s="120" t="n">
        <v>3.31044008883467</v>
      </c>
      <c r="W845" s="120" t="n">
        <v>1.74055916061122</v>
      </c>
      <c r="X845" s="120" t="n">
        <v>0.501429403979406</v>
      </c>
      <c r="Y845" s="120" t="n">
        <v>0.0491704181404928</v>
      </c>
      <c r="Z845" s="120" t="n">
        <v>0</v>
      </c>
      <c r="AA845" s="120" t="n">
        <v>0.0246583446198983</v>
      </c>
      <c r="AB845" s="120" t="n">
        <v>0.0129644897444276</v>
      </c>
      <c r="AC845" s="120" t="n">
        <v>1.96237716563567</v>
      </c>
      <c r="AD845" s="109" t="n">
        <v>2.1090520438916</v>
      </c>
      <c r="AE845" s="109" t="n">
        <v>98.9030018071584</v>
      </c>
      <c r="AF845" s="120" t="n">
        <v>0.018811417182163</v>
      </c>
      <c r="AG845" s="120" t="n">
        <v>0.692204899221188</v>
      </c>
      <c r="AH845" s="120" t="n">
        <v>0.2641544251135</v>
      </c>
      <c r="AI845" s="120" t="n">
        <v>0.503744837273414</v>
      </c>
      <c r="AJ845" s="109" t="n">
        <v>0.552915255413907</v>
      </c>
      <c r="AK845" s="107" t="s">
        <v>470</v>
      </c>
    </row>
    <row r="846" customFormat="false" ht="12" hidden="false" customHeight="false" outlineLevel="0" collapsed="false">
      <c r="A846" s="107" t="s">
        <v>15</v>
      </c>
      <c r="B846" s="107" t="s">
        <v>484</v>
      </c>
      <c r="C846" s="108" t="n">
        <v>46.784</v>
      </c>
      <c r="D846" s="109" t="n">
        <v>1.596</v>
      </c>
      <c r="E846" s="109" t="n">
        <v>8.169</v>
      </c>
      <c r="F846" s="109" t="n">
        <v>11.618</v>
      </c>
      <c r="G846" s="109" t="n">
        <v>0.308</v>
      </c>
      <c r="H846" s="108" t="n">
        <v>15.254</v>
      </c>
      <c r="I846" s="109" t="n">
        <v>10.749</v>
      </c>
      <c r="J846" s="109" t="n">
        <v>1.668</v>
      </c>
      <c r="K846" s="109" t="n">
        <v>0.267</v>
      </c>
      <c r="L846" s="109" t="n">
        <v>0</v>
      </c>
      <c r="M846" s="109" t="n">
        <v>0.13</v>
      </c>
      <c r="N846" s="109" t="n">
        <v>0.05</v>
      </c>
      <c r="O846" s="109" t="n">
        <v>-0.066021519097139</v>
      </c>
      <c r="P846" s="109" t="n">
        <v>96.5269784809029</v>
      </c>
      <c r="Q846" s="120" t="n">
        <v>6.87863902890462</v>
      </c>
      <c r="R846" s="120" t="n">
        <v>0.176465091146774</v>
      </c>
      <c r="S846" s="120" t="n">
        <v>1.41556462845203</v>
      </c>
      <c r="T846" s="120" t="n">
        <v>1.4285404254261</v>
      </c>
      <c r="U846" s="120" t="n">
        <v>0.0383567343140786</v>
      </c>
      <c r="V846" s="120" t="n">
        <v>3.34347019588195</v>
      </c>
      <c r="W846" s="120" t="n">
        <v>1.6932881883439</v>
      </c>
      <c r="X846" s="120" t="n">
        <v>0.475497318371912</v>
      </c>
      <c r="Y846" s="120" t="n">
        <v>0.0500812281343816</v>
      </c>
      <c r="Z846" s="120" t="n">
        <v>0</v>
      </c>
      <c r="AA846" s="120" t="n">
        <v>0.0604494702860654</v>
      </c>
      <c r="AB846" s="120" t="n">
        <v>0.0124590000659897</v>
      </c>
      <c r="AC846" s="120" t="n">
        <v>1.92709152964795</v>
      </c>
      <c r="AD846" s="109" t="n">
        <v>2.07226865795649</v>
      </c>
      <c r="AE846" s="109" t="n">
        <v>98.5992471388593</v>
      </c>
      <c r="AF846" s="120" t="n">
        <v>0.0364542351760275</v>
      </c>
      <c r="AG846" s="120" t="n">
        <v>0.700641817717806</v>
      </c>
      <c r="AH846" s="120" t="n">
        <v>0.294203657356645</v>
      </c>
      <c r="AI846" s="120" t="n">
        <v>0.449821610841356</v>
      </c>
      <c r="AJ846" s="109" t="n">
        <v>0.499902838975738</v>
      </c>
      <c r="AK846" s="107" t="s">
        <v>467</v>
      </c>
    </row>
    <row r="847" customFormat="false" ht="12" hidden="false" customHeight="false" outlineLevel="0" collapsed="false">
      <c r="A847" s="107" t="s">
        <v>15</v>
      </c>
      <c r="B847" s="107" t="s">
        <v>485</v>
      </c>
      <c r="C847" s="108" t="n">
        <v>46.589</v>
      </c>
      <c r="D847" s="109" t="n">
        <v>1.541</v>
      </c>
      <c r="E847" s="109" t="n">
        <v>8.16</v>
      </c>
      <c r="F847" s="109" t="n">
        <v>12.089</v>
      </c>
      <c r="G847" s="109" t="n">
        <v>0.287</v>
      </c>
      <c r="H847" s="108" t="n">
        <v>15.12</v>
      </c>
      <c r="I847" s="109" t="n">
        <v>10.846</v>
      </c>
      <c r="J847" s="109" t="n">
        <v>1.618</v>
      </c>
      <c r="K847" s="109" t="n">
        <v>0.239</v>
      </c>
      <c r="L847" s="109" t="n">
        <v>0</v>
      </c>
      <c r="M847" s="109" t="n">
        <v>0.124</v>
      </c>
      <c r="N847" s="109" t="n">
        <v>0.065</v>
      </c>
      <c r="O847" s="109" t="n">
        <v>-0.0668797212891407</v>
      </c>
      <c r="P847" s="109" t="n">
        <v>96.6111202787109</v>
      </c>
      <c r="Q847" s="120" t="n">
        <v>6.86201796011205</v>
      </c>
      <c r="R847" s="120" t="n">
        <v>0.170683621739068</v>
      </c>
      <c r="S847" s="120" t="n">
        <v>1.4164924300359</v>
      </c>
      <c r="T847" s="120" t="n">
        <v>1.48906903724271</v>
      </c>
      <c r="U847" s="120" t="n">
        <v>0.0358043750452103</v>
      </c>
      <c r="V847" s="120" t="n">
        <v>3.3199290185574</v>
      </c>
      <c r="W847" s="120" t="n">
        <v>1.71157411279483</v>
      </c>
      <c r="X847" s="120" t="n">
        <v>0.462055172240747</v>
      </c>
      <c r="Y847" s="120" t="n">
        <v>0.0449081229667736</v>
      </c>
      <c r="Z847" s="120" t="n">
        <v>0</v>
      </c>
      <c r="AA847" s="120" t="n">
        <v>0.0577609231309522</v>
      </c>
      <c r="AB847" s="120" t="n">
        <v>0.0162251915827498</v>
      </c>
      <c r="AC847" s="120" t="n">
        <v>1.9260138852863</v>
      </c>
      <c r="AD847" s="109" t="n">
        <v>2.06747295284259</v>
      </c>
      <c r="AE847" s="109" t="n">
        <v>98.6785932315535</v>
      </c>
      <c r="AF847" s="120" t="n">
        <v>0.036993057356851</v>
      </c>
      <c r="AG847" s="120" t="n">
        <v>0.690357737731511</v>
      </c>
      <c r="AH847" s="120" t="n">
        <v>0.278510390147957</v>
      </c>
      <c r="AI847" s="120" t="n">
        <v>0.467625727767917</v>
      </c>
      <c r="AJ847" s="109" t="n">
        <v>0.512533850734691</v>
      </c>
      <c r="AK847" s="107" t="s">
        <v>470</v>
      </c>
    </row>
    <row r="848" customFormat="false" ht="12" hidden="false" customHeight="false" outlineLevel="0" collapsed="false">
      <c r="A848" s="107" t="s">
        <v>15</v>
      </c>
      <c r="B848" s="107" t="s">
        <v>544</v>
      </c>
      <c r="C848" s="108" t="n">
        <v>45.362</v>
      </c>
      <c r="D848" s="109" t="n">
        <v>1.685</v>
      </c>
      <c r="E848" s="109" t="n">
        <v>9.331</v>
      </c>
      <c r="F848" s="109" t="n">
        <v>12.682</v>
      </c>
      <c r="G848" s="109" t="n">
        <v>0.404</v>
      </c>
      <c r="H848" s="108" t="n">
        <v>14.472</v>
      </c>
      <c r="I848" s="109" t="n">
        <v>10.884</v>
      </c>
      <c r="J848" s="109" t="n">
        <v>1.793</v>
      </c>
      <c r="K848" s="109" t="n">
        <v>0.329</v>
      </c>
      <c r="L848" s="109" t="n">
        <v>0</v>
      </c>
      <c r="M848" s="109" t="n">
        <v>0.049</v>
      </c>
      <c r="N848" s="109" t="n">
        <v>0.079</v>
      </c>
      <c r="O848" s="109" t="n">
        <v>-0.0384582923243975</v>
      </c>
      <c r="P848" s="109" t="n">
        <v>97.0315417076756</v>
      </c>
      <c r="Q848" s="120" t="n">
        <v>6.69288825330579</v>
      </c>
      <c r="R848" s="120" t="n">
        <v>0.186957130666351</v>
      </c>
      <c r="S848" s="120" t="n">
        <v>1.62257659287806</v>
      </c>
      <c r="T848" s="120" t="n">
        <v>1.56482264593864</v>
      </c>
      <c r="U848" s="120" t="n">
        <v>0.0504880368358264</v>
      </c>
      <c r="V848" s="120" t="n">
        <v>3.18316007568841</v>
      </c>
      <c r="W848" s="120" t="n">
        <v>1.7205510392127</v>
      </c>
      <c r="X848" s="120" t="n">
        <v>0.512918692338369</v>
      </c>
      <c r="Y848" s="120" t="n">
        <v>0.0619263977877085</v>
      </c>
      <c r="Z848" s="120" t="n">
        <v>0</v>
      </c>
      <c r="AA848" s="120" t="n">
        <v>0.0228644857674896</v>
      </c>
      <c r="AB848" s="120" t="n">
        <v>0.0197540653512531</v>
      </c>
      <c r="AC848" s="120" t="n">
        <v>1.95738144888126</v>
      </c>
      <c r="AD848" s="109" t="n">
        <v>2.09750484614942</v>
      </c>
      <c r="AE848" s="109" t="n">
        <v>99.129046553825</v>
      </c>
      <c r="AF848" s="120" t="n">
        <v>0.0213092755593713</v>
      </c>
      <c r="AG848" s="120" t="n">
        <v>0.670423685661096</v>
      </c>
      <c r="AH848" s="120" t="n">
        <v>0.315464846183851</v>
      </c>
      <c r="AI848" s="120" t="n">
        <v>0.534362466864158</v>
      </c>
      <c r="AJ848" s="109" t="n">
        <v>0.596288864651866</v>
      </c>
      <c r="AK848" s="107" t="s">
        <v>458</v>
      </c>
    </row>
    <row r="849" customFormat="false" ht="12" hidden="false" customHeight="false" outlineLevel="0" collapsed="false">
      <c r="A849" s="107" t="s">
        <v>15</v>
      </c>
      <c r="B849" s="107" t="s">
        <v>545</v>
      </c>
      <c r="C849" s="108" t="n">
        <v>45.054</v>
      </c>
      <c r="D849" s="109" t="n">
        <v>1.808</v>
      </c>
      <c r="E849" s="109" t="n">
        <v>9.321</v>
      </c>
      <c r="F849" s="109" t="n">
        <v>12.768</v>
      </c>
      <c r="G849" s="109" t="n">
        <v>0.399</v>
      </c>
      <c r="H849" s="108" t="n">
        <v>14.239</v>
      </c>
      <c r="I849" s="109" t="n">
        <v>10.797</v>
      </c>
      <c r="J849" s="109" t="n">
        <v>1.261</v>
      </c>
      <c r="K849" s="109" t="n">
        <v>0.33</v>
      </c>
      <c r="L849" s="109" t="n">
        <v>0.011</v>
      </c>
      <c r="M849" s="109" t="n">
        <v>0</v>
      </c>
      <c r="N849" s="109" t="n">
        <v>0.094</v>
      </c>
      <c r="O849" s="109" t="n">
        <v>-0.0212103855809099</v>
      </c>
      <c r="P849" s="109" t="n">
        <v>96.0607896144191</v>
      </c>
      <c r="Q849" s="120" t="n">
        <v>6.70437102939595</v>
      </c>
      <c r="R849" s="120" t="n">
        <v>0.20232235028829</v>
      </c>
      <c r="S849" s="120" t="n">
        <v>1.63471795033907</v>
      </c>
      <c r="T849" s="120" t="n">
        <v>1.58892557009634</v>
      </c>
      <c r="U849" s="120" t="n">
        <v>0.0502901951577067</v>
      </c>
      <c r="V849" s="120" t="n">
        <v>3.15873157462373</v>
      </c>
      <c r="W849" s="120" t="n">
        <v>1.72141441296393</v>
      </c>
      <c r="X849" s="120" t="n">
        <v>0.363820050456185</v>
      </c>
      <c r="Y849" s="120" t="n">
        <v>0.0626465510720142</v>
      </c>
      <c r="Z849" s="120" t="n">
        <v>0.00129417434474491</v>
      </c>
      <c r="AA849" s="120" t="n">
        <v>0</v>
      </c>
      <c r="AB849" s="120" t="n">
        <v>0.0237061241699112</v>
      </c>
      <c r="AC849" s="120" t="n">
        <v>1.97629387583009</v>
      </c>
      <c r="AD849" s="109" t="n">
        <v>2.09978932464285</v>
      </c>
      <c r="AE849" s="109" t="n">
        <v>98.1605789390619</v>
      </c>
      <c r="AF849" s="120" t="n">
        <v>0.0118530620849556</v>
      </c>
      <c r="AG849" s="120" t="n">
        <v>0.665324280658428</v>
      </c>
      <c r="AH849" s="120" t="n">
        <v>0.339088979735017</v>
      </c>
      <c r="AI849" s="120" t="n">
        <v>0.425887307665935</v>
      </c>
      <c r="AJ849" s="109" t="n">
        <v>0.488533858737949</v>
      </c>
      <c r="AK849" s="107" t="s">
        <v>467</v>
      </c>
    </row>
    <row r="850" customFormat="false" ht="12" hidden="false" customHeight="false" outlineLevel="0" collapsed="false">
      <c r="A850" s="107" t="s">
        <v>15</v>
      </c>
      <c r="B850" s="107" t="s">
        <v>546</v>
      </c>
      <c r="C850" s="108" t="n">
        <v>47.205</v>
      </c>
      <c r="D850" s="109" t="n">
        <v>1.521</v>
      </c>
      <c r="E850" s="109" t="n">
        <v>7.693</v>
      </c>
      <c r="F850" s="109" t="n">
        <v>11.795</v>
      </c>
      <c r="G850" s="109" t="n">
        <v>0.391</v>
      </c>
      <c r="H850" s="108" t="n">
        <v>15.123</v>
      </c>
      <c r="I850" s="109" t="n">
        <v>10.729</v>
      </c>
      <c r="J850" s="109" t="n">
        <v>1.485</v>
      </c>
      <c r="K850" s="109" t="n">
        <v>0.242</v>
      </c>
      <c r="L850" s="109" t="n">
        <v>0.018</v>
      </c>
      <c r="M850" s="109" t="n">
        <v>0.011</v>
      </c>
      <c r="N850" s="109" t="n">
        <v>0.055</v>
      </c>
      <c r="O850" s="109" t="n">
        <v>-0.0170421272979089</v>
      </c>
      <c r="P850" s="109" t="n">
        <v>96.2509578727021</v>
      </c>
      <c r="Q850" s="120" t="n">
        <v>6.95310408111855</v>
      </c>
      <c r="R850" s="120" t="n">
        <v>0.168477027563926</v>
      </c>
      <c r="S850" s="120" t="n">
        <v>1.33549448324334</v>
      </c>
      <c r="T850" s="120" t="n">
        <v>1.45292992143431</v>
      </c>
      <c r="U850" s="120" t="n">
        <v>0.0487812837312228</v>
      </c>
      <c r="V850" s="120" t="n">
        <v>3.32075798905781</v>
      </c>
      <c r="W850" s="120" t="n">
        <v>1.69319751017623</v>
      </c>
      <c r="X850" s="120" t="n">
        <v>0.424095866142026</v>
      </c>
      <c r="Y850" s="120" t="n">
        <v>0.045474154703512</v>
      </c>
      <c r="Z850" s="120" t="n">
        <v>0.00209622863179533</v>
      </c>
      <c r="AA850" s="120" t="n">
        <v>0.00512421557563222</v>
      </c>
      <c r="AB850" s="120" t="n">
        <v>0.0137297121812105</v>
      </c>
      <c r="AC850" s="120" t="n">
        <v>1.98114607224316</v>
      </c>
      <c r="AD850" s="109" t="n">
        <v>2.12654537547307</v>
      </c>
      <c r="AE850" s="109" t="n">
        <v>98.3775032481752</v>
      </c>
      <c r="AF850" s="120" t="n">
        <v>0.00942696387842136</v>
      </c>
      <c r="AG850" s="120" t="n">
        <v>0.695637848833623</v>
      </c>
      <c r="AH850" s="120" t="n">
        <v>0.288598564361896</v>
      </c>
      <c r="AI850" s="120" t="n">
        <v>0.398934391099211</v>
      </c>
      <c r="AJ850" s="109" t="n">
        <v>0.444408545802722</v>
      </c>
      <c r="AK850" s="107" t="s">
        <v>467</v>
      </c>
    </row>
    <row r="851" customFormat="false" ht="12" hidden="false" customHeight="false" outlineLevel="0" collapsed="false">
      <c r="A851" s="107" t="s">
        <v>15</v>
      </c>
      <c r="B851" s="107" t="s">
        <v>489</v>
      </c>
      <c r="C851" s="108" t="n">
        <v>46.591</v>
      </c>
      <c r="D851" s="109" t="n">
        <v>1.603</v>
      </c>
      <c r="E851" s="109" t="n">
        <v>8.246</v>
      </c>
      <c r="F851" s="109" t="n">
        <v>11.797</v>
      </c>
      <c r="G851" s="109" t="n">
        <v>0.394</v>
      </c>
      <c r="H851" s="108" t="n">
        <v>15.173</v>
      </c>
      <c r="I851" s="109" t="n">
        <v>10.946</v>
      </c>
      <c r="J851" s="109" t="n">
        <v>1.651</v>
      </c>
      <c r="K851" s="109" t="n">
        <v>0.273</v>
      </c>
      <c r="L851" s="109" t="n">
        <v>0</v>
      </c>
      <c r="M851" s="109" t="n">
        <v>0.1</v>
      </c>
      <c r="N851" s="109" t="n">
        <v>0.059</v>
      </c>
      <c r="O851" s="109" t="n">
        <v>-0.0554201316705512</v>
      </c>
      <c r="P851" s="109" t="n">
        <v>96.7775798683295</v>
      </c>
      <c r="Q851" s="120" t="n">
        <v>6.84759843762941</v>
      </c>
      <c r="R851" s="120" t="n">
        <v>0.177170138116077</v>
      </c>
      <c r="S851" s="120" t="n">
        <v>1.42835191092147</v>
      </c>
      <c r="T851" s="120" t="n">
        <v>1.44998605541435</v>
      </c>
      <c r="U851" s="120" t="n">
        <v>0.0490476510399753</v>
      </c>
      <c r="V851" s="120" t="n">
        <v>3.32442282596949</v>
      </c>
      <c r="W851" s="120" t="n">
        <v>1.72365103095155</v>
      </c>
      <c r="X851" s="120" t="n">
        <v>0.470468101176158</v>
      </c>
      <c r="Y851" s="120" t="n">
        <v>0.0511867363267119</v>
      </c>
      <c r="Z851" s="120" t="n">
        <v>0</v>
      </c>
      <c r="AA851" s="120" t="n">
        <v>0.0464815102901952</v>
      </c>
      <c r="AB851" s="120" t="n">
        <v>0.0146959030775216</v>
      </c>
      <c r="AC851" s="120" t="n">
        <v>1.93882258663228</v>
      </c>
      <c r="AD851" s="109" t="n">
        <v>2.08569453360593</v>
      </c>
      <c r="AE851" s="109" t="n">
        <v>98.8632744019354</v>
      </c>
      <c r="AF851" s="120" t="n">
        <v>0.0305887066838584</v>
      </c>
      <c r="AG851" s="120" t="n">
        <v>0.696300402534003</v>
      </c>
      <c r="AH851" s="120" t="n">
        <v>0.275950348550886</v>
      </c>
      <c r="AI851" s="120" t="n">
        <v>0.470696151218494</v>
      </c>
      <c r="AJ851" s="109" t="n">
        <v>0.521882887545206</v>
      </c>
      <c r="AK851" s="107" t="s">
        <v>470</v>
      </c>
    </row>
    <row r="852" customFormat="false" ht="12" hidden="false" customHeight="false" outlineLevel="0" collapsed="false">
      <c r="A852" s="107" t="s">
        <v>15</v>
      </c>
      <c r="B852" s="107" t="s">
        <v>490</v>
      </c>
      <c r="C852" s="108" t="n">
        <v>46.8</v>
      </c>
      <c r="D852" s="109" t="n">
        <v>1.77</v>
      </c>
      <c r="E852" s="109" t="n">
        <v>8.349</v>
      </c>
      <c r="F852" s="109" t="n">
        <v>12.06</v>
      </c>
      <c r="G852" s="109" t="n">
        <v>0.418</v>
      </c>
      <c r="H852" s="108" t="n">
        <v>15.08</v>
      </c>
      <c r="I852" s="109" t="n">
        <v>10.981</v>
      </c>
      <c r="J852" s="109" t="n">
        <v>1.652</v>
      </c>
      <c r="K852" s="109" t="n">
        <v>0.272</v>
      </c>
      <c r="L852" s="109" t="n">
        <v>0</v>
      </c>
      <c r="M852" s="109" t="n">
        <v>0.029</v>
      </c>
      <c r="N852" s="109" t="n">
        <v>0.059</v>
      </c>
      <c r="O852" s="109" t="n">
        <v>-0.0255239983119526</v>
      </c>
      <c r="P852" s="109" t="n">
        <v>97.4444760016881</v>
      </c>
      <c r="Q852" s="120" t="n">
        <v>6.83504428873865</v>
      </c>
      <c r="R852" s="120" t="n">
        <v>0.194396971800046</v>
      </c>
      <c r="S852" s="120" t="n">
        <v>1.4370953311742</v>
      </c>
      <c r="T852" s="120" t="n">
        <v>1.47298655156517</v>
      </c>
      <c r="U852" s="120" t="n">
        <v>0.051707971518353</v>
      </c>
      <c r="V852" s="120" t="n">
        <v>3.28326069036243</v>
      </c>
      <c r="W852" s="120" t="n">
        <v>1.71828428800571</v>
      </c>
      <c r="X852" s="120" t="n">
        <v>0.467791557984922</v>
      </c>
      <c r="Y852" s="120" t="n">
        <v>0.0506784034343637</v>
      </c>
      <c r="Z852" s="120" t="n">
        <v>0</v>
      </c>
      <c r="AA852" s="120" t="n">
        <v>0.0133948377200027</v>
      </c>
      <c r="AB852" s="120" t="n">
        <v>0.0146034513021536</v>
      </c>
      <c r="AC852" s="120" t="n">
        <v>1.97200171097784</v>
      </c>
      <c r="AD852" s="109" t="n">
        <v>2.13481719467896</v>
      </c>
      <c r="AE852" s="109" t="n">
        <v>99.579293196367</v>
      </c>
      <c r="AF852" s="120" t="n">
        <v>0.0139991445110781</v>
      </c>
      <c r="AG852" s="120" t="n">
        <v>0.690304881844579</v>
      </c>
      <c r="AH852" s="120" t="n">
        <v>0.272139619912849</v>
      </c>
      <c r="AI852" s="120" t="n">
        <v>0.460567651149482</v>
      </c>
      <c r="AJ852" s="109" t="n">
        <v>0.511246054583846</v>
      </c>
      <c r="AK852" s="107" t="s">
        <v>470</v>
      </c>
    </row>
    <row r="853" customFormat="false" ht="12" hidden="false" customHeight="false" outlineLevel="0" collapsed="false">
      <c r="A853" s="107" t="s">
        <v>15</v>
      </c>
      <c r="B853" s="107" t="s">
        <v>491</v>
      </c>
      <c r="C853" s="108" t="n">
        <v>46.736</v>
      </c>
      <c r="D853" s="109" t="n">
        <v>1.605</v>
      </c>
      <c r="E853" s="109" t="n">
        <v>8.223</v>
      </c>
      <c r="F853" s="109" t="n">
        <v>11.697</v>
      </c>
      <c r="G853" s="109" t="n">
        <v>0.395</v>
      </c>
      <c r="H853" s="108" t="n">
        <v>15.138</v>
      </c>
      <c r="I853" s="109" t="n">
        <v>10.892</v>
      </c>
      <c r="J853" s="109" t="n">
        <v>1.479</v>
      </c>
      <c r="K853" s="109" t="n">
        <v>0.267</v>
      </c>
      <c r="L853" s="109" t="n">
        <v>0</v>
      </c>
      <c r="M853" s="109" t="n">
        <v>0.112</v>
      </c>
      <c r="N853" s="109" t="n">
        <v>0.055</v>
      </c>
      <c r="O853" s="109" t="n">
        <v>-0.0595704296812675</v>
      </c>
      <c r="P853" s="109" t="n">
        <v>96.5394295703187</v>
      </c>
      <c r="Q853" s="120" t="n">
        <v>6.87378667190266</v>
      </c>
      <c r="R853" s="120" t="n">
        <v>0.177517141495169</v>
      </c>
      <c r="S853" s="120" t="n">
        <v>1.4253792681592</v>
      </c>
      <c r="T853" s="120" t="n">
        <v>1.43871573673115</v>
      </c>
      <c r="U853" s="120" t="n">
        <v>0.0492070517409747</v>
      </c>
      <c r="V853" s="120" t="n">
        <v>3.3191093176894</v>
      </c>
      <c r="W853" s="120" t="n">
        <v>1.7163655545782</v>
      </c>
      <c r="X853" s="120" t="n">
        <v>0.421754321399467</v>
      </c>
      <c r="Y853" s="120" t="n">
        <v>0.0500972990521487</v>
      </c>
      <c r="Z853" s="120" t="n">
        <v>0</v>
      </c>
      <c r="AA853" s="120" t="n">
        <v>0.0520962558023627</v>
      </c>
      <c r="AB853" s="120" t="n">
        <v>0.0137092979344279</v>
      </c>
      <c r="AC853" s="120" t="n">
        <v>1.93419444626321</v>
      </c>
      <c r="AD853" s="109" t="n">
        <v>2.07923944986397</v>
      </c>
      <c r="AE853" s="109" t="n">
        <v>98.6186690201827</v>
      </c>
      <c r="AF853" s="120" t="n">
        <v>0.0329027768683953</v>
      </c>
      <c r="AG853" s="120" t="n">
        <v>0.697610626646638</v>
      </c>
      <c r="AH853" s="120" t="n">
        <v>0.299165940061863</v>
      </c>
      <c r="AI853" s="120" t="n">
        <v>0.421835063696229</v>
      </c>
      <c r="AJ853" s="109" t="n">
        <v>0.471932362748377</v>
      </c>
      <c r="AK853" s="107" t="s">
        <v>467</v>
      </c>
    </row>
    <row r="854" customFormat="false" ht="12" hidden="false" customHeight="false" outlineLevel="0" collapsed="false">
      <c r="A854" s="107" t="s">
        <v>15</v>
      </c>
      <c r="B854" s="107" t="s">
        <v>493</v>
      </c>
      <c r="C854" s="108" t="n">
        <v>46.84</v>
      </c>
      <c r="D854" s="109" t="n">
        <v>1.494</v>
      </c>
      <c r="E854" s="109" t="n">
        <v>8.042</v>
      </c>
      <c r="F854" s="109" t="n">
        <v>11.994</v>
      </c>
      <c r="G854" s="109" t="n">
        <v>0.408</v>
      </c>
      <c r="H854" s="108" t="n">
        <v>15.405</v>
      </c>
      <c r="I854" s="109" t="n">
        <v>10.683</v>
      </c>
      <c r="J854" s="109" t="n">
        <v>1.552</v>
      </c>
      <c r="K854" s="109" t="n">
        <v>0.249</v>
      </c>
      <c r="L854" s="109" t="n">
        <v>0</v>
      </c>
      <c r="M854" s="109" t="n">
        <v>0.078</v>
      </c>
      <c r="N854" s="109" t="n">
        <v>0.052</v>
      </c>
      <c r="O854" s="109" t="n">
        <v>-0.0445770442538155</v>
      </c>
      <c r="P854" s="109" t="n">
        <v>96.7524229557462</v>
      </c>
      <c r="Q854" s="120" t="n">
        <v>6.87967446202063</v>
      </c>
      <c r="R854" s="120" t="n">
        <v>0.165014591524009</v>
      </c>
      <c r="S854" s="120" t="n">
        <v>1.39210088086626</v>
      </c>
      <c r="T854" s="120" t="n">
        <v>1.47323165047236</v>
      </c>
      <c r="U854" s="120" t="n">
        <v>0.0507571121040098</v>
      </c>
      <c r="V854" s="120" t="n">
        <v>3.37303812691255</v>
      </c>
      <c r="W854" s="120" t="n">
        <v>1.68113224364219</v>
      </c>
      <c r="X854" s="120" t="n">
        <v>0.441966727919222</v>
      </c>
      <c r="Y854" s="120" t="n">
        <v>0.0466561490412138</v>
      </c>
      <c r="Z854" s="120" t="n">
        <v>0</v>
      </c>
      <c r="AA854" s="120" t="n">
        <v>0.0362317727175251</v>
      </c>
      <c r="AB854" s="120" t="n">
        <v>0.0129438168993057</v>
      </c>
      <c r="AC854" s="120" t="n">
        <v>1.95082441038317</v>
      </c>
      <c r="AD854" s="109" t="n">
        <v>2.09998437722495</v>
      </c>
      <c r="AE854" s="109" t="n">
        <v>98.8524073329712</v>
      </c>
      <c r="AF854" s="120" t="n">
        <v>0.0245877948084154</v>
      </c>
      <c r="AG854" s="120" t="n">
        <v>0.696007090371406</v>
      </c>
      <c r="AH854" s="120" t="n">
        <v>0.271775342886894</v>
      </c>
      <c r="AI854" s="120" t="n">
        <v>0.456915795461233</v>
      </c>
      <c r="AJ854" s="109" t="n">
        <v>0.503571944502447</v>
      </c>
      <c r="AK854" s="107" t="s">
        <v>467</v>
      </c>
    </row>
    <row r="855" customFormat="false" ht="12" hidden="false" customHeight="false" outlineLevel="0" collapsed="false">
      <c r="A855" s="107" t="s">
        <v>15</v>
      </c>
      <c r="B855" s="107" t="s">
        <v>494</v>
      </c>
      <c r="C855" s="108" t="n">
        <v>46.941</v>
      </c>
      <c r="D855" s="109" t="n">
        <v>1.362</v>
      </c>
      <c r="E855" s="109" t="n">
        <v>7.861</v>
      </c>
      <c r="F855" s="109" t="n">
        <v>11.713</v>
      </c>
      <c r="G855" s="109" t="n">
        <v>0.353</v>
      </c>
      <c r="H855" s="108" t="n">
        <v>15.358</v>
      </c>
      <c r="I855" s="109" t="n">
        <v>10.817</v>
      </c>
      <c r="J855" s="109" t="n">
        <v>1.448</v>
      </c>
      <c r="K855" s="109" t="n">
        <v>0.255</v>
      </c>
      <c r="L855" s="109" t="n">
        <v>0</v>
      </c>
      <c r="M855" s="109" t="n">
        <v>0.083</v>
      </c>
      <c r="N855" s="109" t="n">
        <v>0.046</v>
      </c>
      <c r="O855" s="109" t="n">
        <v>-0.0453285513591607</v>
      </c>
      <c r="P855" s="109" t="n">
        <v>96.1916714486408</v>
      </c>
      <c r="Q855" s="120" t="n">
        <v>6.92198492621903</v>
      </c>
      <c r="R855" s="120" t="n">
        <v>0.151034502262109</v>
      </c>
      <c r="S855" s="120" t="n">
        <v>1.36619202445433</v>
      </c>
      <c r="T855" s="120" t="n">
        <v>1.44444978712211</v>
      </c>
      <c r="U855" s="120" t="n">
        <v>0.0440898637300822</v>
      </c>
      <c r="V855" s="120" t="n">
        <v>3.37614834379973</v>
      </c>
      <c r="W855" s="120" t="n">
        <v>1.70900285837366</v>
      </c>
      <c r="X855" s="120" t="n">
        <v>0.413993698740757</v>
      </c>
      <c r="Y855" s="120" t="n">
        <v>0.0479708079205119</v>
      </c>
      <c r="Z855" s="120" t="n">
        <v>0</v>
      </c>
      <c r="AA855" s="120" t="n">
        <v>0.0387079688546615</v>
      </c>
      <c r="AB855" s="120" t="n">
        <v>0.0114959312745184</v>
      </c>
      <c r="AC855" s="120" t="n">
        <v>1.94979609987082</v>
      </c>
      <c r="AD855" s="109" t="n">
        <v>2.09054620179903</v>
      </c>
      <c r="AE855" s="109" t="n">
        <v>98.2822176504399</v>
      </c>
      <c r="AF855" s="120" t="n">
        <v>0.0251019500645899</v>
      </c>
      <c r="AG855" s="120" t="n">
        <v>0.700358804469377</v>
      </c>
      <c r="AH855" s="120" t="n">
        <v>0.288176950673368</v>
      </c>
      <c r="AI855" s="120" t="n">
        <v>0.426896004701813</v>
      </c>
      <c r="AJ855" s="109" t="n">
        <v>0.474866812622325</v>
      </c>
      <c r="AK855" s="107" t="s">
        <v>467</v>
      </c>
    </row>
    <row r="856" customFormat="false" ht="12" hidden="false" customHeight="false" outlineLevel="0" collapsed="false">
      <c r="A856" s="107" t="s">
        <v>15</v>
      </c>
      <c r="B856" s="107" t="s">
        <v>495</v>
      </c>
      <c r="C856" s="108" t="n">
        <v>47.187</v>
      </c>
      <c r="D856" s="109" t="n">
        <v>1.476</v>
      </c>
      <c r="E856" s="109" t="n">
        <v>8.083</v>
      </c>
      <c r="F856" s="109" t="n">
        <v>11.976</v>
      </c>
      <c r="G856" s="109" t="n">
        <v>0.376</v>
      </c>
      <c r="H856" s="108" t="n">
        <v>15.31</v>
      </c>
      <c r="I856" s="109" t="n">
        <v>10.804</v>
      </c>
      <c r="J856" s="109" t="n">
        <v>1.279</v>
      </c>
      <c r="K856" s="109" t="n">
        <v>0.253</v>
      </c>
      <c r="L856" s="109" t="n">
        <v>0</v>
      </c>
      <c r="M856" s="109" t="n">
        <v>0.032</v>
      </c>
      <c r="N856" s="109" t="n">
        <v>0.043</v>
      </c>
      <c r="O856" s="109" t="n">
        <v>-0.023176936817678</v>
      </c>
      <c r="P856" s="109" t="n">
        <v>96.7958230631823</v>
      </c>
      <c r="Q856" s="120" t="n">
        <v>6.91196214812336</v>
      </c>
      <c r="R856" s="120" t="n">
        <v>0.162587102201317</v>
      </c>
      <c r="S856" s="120" t="n">
        <v>1.39542725201216</v>
      </c>
      <c r="T856" s="120" t="n">
        <v>1.46705624807175</v>
      </c>
      <c r="U856" s="120" t="n">
        <v>0.0466500988305283</v>
      </c>
      <c r="V856" s="120" t="n">
        <v>3.34320278763403</v>
      </c>
      <c r="W856" s="120" t="n">
        <v>1.69559140706742</v>
      </c>
      <c r="X856" s="120" t="n">
        <v>0.363242273828797</v>
      </c>
      <c r="Y856" s="120" t="n">
        <v>0.0472778856285582</v>
      </c>
      <c r="Z856" s="120" t="n">
        <v>0</v>
      </c>
      <c r="AA856" s="120" t="n">
        <v>0.0148242571861851</v>
      </c>
      <c r="AB856" s="120" t="n">
        <v>0.0106746945006583</v>
      </c>
      <c r="AC856" s="120" t="n">
        <v>1.97450104831316</v>
      </c>
      <c r="AD856" s="109" t="n">
        <v>2.13121502507457</v>
      </c>
      <c r="AE856" s="109" t="n">
        <v>98.9270380882569</v>
      </c>
      <c r="AF856" s="120" t="n">
        <v>0.0127494758434217</v>
      </c>
      <c r="AG856" s="120" t="n">
        <v>0.69501512555103</v>
      </c>
      <c r="AH856" s="120" t="n">
        <v>0.307389400135522</v>
      </c>
      <c r="AI856" s="120" t="n">
        <v>0.38571931776937</v>
      </c>
      <c r="AJ856" s="109" t="n">
        <v>0.432997203397928</v>
      </c>
      <c r="AK856" s="107" t="s">
        <v>467</v>
      </c>
    </row>
    <row r="857" customFormat="false" ht="12" hidden="false" customHeight="false" outlineLevel="0" collapsed="false">
      <c r="A857" s="107" t="s">
        <v>15</v>
      </c>
      <c r="B857" s="107" t="s">
        <v>496</v>
      </c>
      <c r="C857" s="108" t="n">
        <v>47.05</v>
      </c>
      <c r="D857" s="109" t="n">
        <v>1.323</v>
      </c>
      <c r="E857" s="109" t="n">
        <v>8.187</v>
      </c>
      <c r="F857" s="109" t="n">
        <v>11.98</v>
      </c>
      <c r="G857" s="109" t="n">
        <v>0.416</v>
      </c>
      <c r="H857" s="108" t="n">
        <v>15.369</v>
      </c>
      <c r="I857" s="109" t="n">
        <v>10.571</v>
      </c>
      <c r="J857" s="109" t="n">
        <v>1.49</v>
      </c>
      <c r="K857" s="109" t="n">
        <v>0.256</v>
      </c>
      <c r="L857" s="109" t="n">
        <v>0</v>
      </c>
      <c r="M857" s="109" t="n">
        <v>0.055</v>
      </c>
      <c r="N857" s="109" t="n">
        <v>0.081</v>
      </c>
      <c r="O857" s="109" t="n">
        <v>-0.0414360109289434</v>
      </c>
      <c r="P857" s="109" t="n">
        <v>96.736563989071</v>
      </c>
      <c r="Q857" s="120" t="n">
        <v>6.90236772590384</v>
      </c>
      <c r="R857" s="120" t="n">
        <v>0.145955027254565</v>
      </c>
      <c r="S857" s="120" t="n">
        <v>1.4155293965378</v>
      </c>
      <c r="T857" s="120" t="n">
        <v>1.46977642491111</v>
      </c>
      <c r="U857" s="120" t="n">
        <v>0.051691309561796</v>
      </c>
      <c r="V857" s="120" t="n">
        <v>3.3611865819269</v>
      </c>
      <c r="W857" s="120" t="n">
        <v>1.66154529614958</v>
      </c>
      <c r="X857" s="120" t="n">
        <v>0.423810381221546</v>
      </c>
      <c r="Y857" s="120" t="n">
        <v>0.0479111914327108</v>
      </c>
      <c r="Z857" s="120" t="n">
        <v>0</v>
      </c>
      <c r="AA857" s="120" t="n">
        <v>0.025517911865148</v>
      </c>
      <c r="AB857" s="120" t="n">
        <v>0.0201387030917168</v>
      </c>
      <c r="AC857" s="120" t="n">
        <v>1.95434338504314</v>
      </c>
      <c r="AD857" s="109" t="n">
        <v>2.10625666652668</v>
      </c>
      <c r="AE857" s="109" t="n">
        <v>98.8428206555977</v>
      </c>
      <c r="AF857" s="120" t="n">
        <v>0.0228283074784324</v>
      </c>
      <c r="AG857" s="120" t="n">
        <v>0.695759122388081</v>
      </c>
      <c r="AH857" s="120" t="n">
        <v>0.317897122441632</v>
      </c>
      <c r="AI857" s="120" t="n">
        <v>0.431862143467123</v>
      </c>
      <c r="AJ857" s="109" t="n">
        <v>0.479773334899834</v>
      </c>
      <c r="AK857" s="107" t="s">
        <v>467</v>
      </c>
    </row>
    <row r="858" customFormat="false" ht="12" hidden="false" customHeight="false" outlineLevel="0" collapsed="false">
      <c r="A858" s="107" t="s">
        <v>15</v>
      </c>
      <c r="B858" s="107" t="s">
        <v>497</v>
      </c>
      <c r="C858" s="108" t="n">
        <v>46.726</v>
      </c>
      <c r="D858" s="109" t="n">
        <v>1.398</v>
      </c>
      <c r="E858" s="109" t="n">
        <v>8.158</v>
      </c>
      <c r="F858" s="109" t="n">
        <v>11.992</v>
      </c>
      <c r="G858" s="109" t="n">
        <v>0.366</v>
      </c>
      <c r="H858" s="108" t="n">
        <v>15.332</v>
      </c>
      <c r="I858" s="109" t="n">
        <v>10.585</v>
      </c>
      <c r="J858" s="109" t="n">
        <v>1.473</v>
      </c>
      <c r="K858" s="109" t="n">
        <v>0.231</v>
      </c>
      <c r="L858" s="109" t="n">
        <v>0.009</v>
      </c>
      <c r="M858" s="109" t="n">
        <v>0.054</v>
      </c>
      <c r="N858" s="109" t="n">
        <v>0.072</v>
      </c>
      <c r="O858" s="109" t="n">
        <v>-0.0389841570299458</v>
      </c>
      <c r="P858" s="109" t="n">
        <v>96.3570158429701</v>
      </c>
      <c r="Q858" s="120" t="n">
        <v>6.88472760647775</v>
      </c>
      <c r="R858" s="120" t="n">
        <v>0.154901662202865</v>
      </c>
      <c r="S858" s="120" t="n">
        <v>1.41666608148771</v>
      </c>
      <c r="T858" s="120" t="n">
        <v>1.47766426707077</v>
      </c>
      <c r="U858" s="120" t="n">
        <v>0.0456767275718969</v>
      </c>
      <c r="V858" s="120" t="n">
        <v>3.36771641379054</v>
      </c>
      <c r="W858" s="120" t="n">
        <v>1.67100083646259</v>
      </c>
      <c r="X858" s="120" t="n">
        <v>0.420801967222216</v>
      </c>
      <c r="Y858" s="120" t="n">
        <v>0.0434208856930541</v>
      </c>
      <c r="Z858" s="120" t="n">
        <v>0.00104844603585162</v>
      </c>
      <c r="AA858" s="120" t="n">
        <v>0.025163201534597</v>
      </c>
      <c r="AB858" s="120" t="n">
        <v>0.0179791298539808</v>
      </c>
      <c r="AC858" s="120" t="n">
        <v>1.95685766861142</v>
      </c>
      <c r="AD858" s="109" t="n">
        <v>2.09980983587455</v>
      </c>
      <c r="AE858" s="109" t="n">
        <v>98.4568256788446</v>
      </c>
      <c r="AF858" s="120" t="n">
        <v>0.0215711656942889</v>
      </c>
      <c r="AG858" s="120" t="n">
        <v>0.695036496738559</v>
      </c>
      <c r="AH858" s="120" t="n">
        <v>0.30139368796546</v>
      </c>
      <c r="AI858" s="120" t="n">
        <v>0.440204008322182</v>
      </c>
      <c r="AJ858" s="109" t="n">
        <v>0.483624894015236</v>
      </c>
      <c r="AK858" s="107" t="s">
        <v>467</v>
      </c>
    </row>
    <row r="859" customFormat="false" ht="12" hidden="false" customHeight="false" outlineLevel="0" collapsed="false">
      <c r="A859" s="107" t="s">
        <v>15</v>
      </c>
      <c r="B859" s="107" t="s">
        <v>498</v>
      </c>
      <c r="C859" s="108" t="n">
        <v>48.807</v>
      </c>
      <c r="D859" s="109" t="n">
        <v>1.225</v>
      </c>
      <c r="E859" s="109" t="n">
        <v>6.47</v>
      </c>
      <c r="F859" s="109" t="n">
        <v>11.343</v>
      </c>
      <c r="G859" s="109" t="n">
        <v>0.406</v>
      </c>
      <c r="H859" s="108" t="n">
        <v>16.256</v>
      </c>
      <c r="I859" s="109" t="n">
        <v>10.592</v>
      </c>
      <c r="J859" s="109" t="n">
        <v>1.19</v>
      </c>
      <c r="K859" s="109" t="n">
        <v>0.194</v>
      </c>
      <c r="L859" s="109" t="n">
        <v>0</v>
      </c>
      <c r="M859" s="109" t="n">
        <v>0.027</v>
      </c>
      <c r="N859" s="109" t="n">
        <v>0.053</v>
      </c>
      <c r="O859" s="109" t="n">
        <v>-0.0233279993115204</v>
      </c>
      <c r="P859" s="109" t="n">
        <v>96.5396720006885</v>
      </c>
      <c r="Q859" s="120" t="n">
        <v>7.12357324762365</v>
      </c>
      <c r="R859" s="120" t="n">
        <v>0.134453656749733</v>
      </c>
      <c r="S859" s="120" t="n">
        <v>1.11295011461917</v>
      </c>
      <c r="T859" s="120" t="n">
        <v>1.38452150720553</v>
      </c>
      <c r="U859" s="120" t="n">
        <v>0.0501911969978441</v>
      </c>
      <c r="V859" s="120" t="n">
        <v>3.53702408044388</v>
      </c>
      <c r="W859" s="120" t="n">
        <v>1.6563472841381</v>
      </c>
      <c r="X859" s="120" t="n">
        <v>0.336751546543416</v>
      </c>
      <c r="Y859" s="120" t="n">
        <v>0.0361223545348104</v>
      </c>
      <c r="Z859" s="120" t="n">
        <v>0</v>
      </c>
      <c r="AA859" s="120" t="n">
        <v>0.0124630266354425</v>
      </c>
      <c r="AB859" s="120" t="n">
        <v>0.0131099086398497</v>
      </c>
      <c r="AC859" s="120" t="n">
        <v>1.97442706472471</v>
      </c>
      <c r="AD859" s="109" t="n">
        <v>2.13881981913718</v>
      </c>
      <c r="AE859" s="109" t="n">
        <v>98.6784918198257</v>
      </c>
      <c r="AF859" s="120" t="n">
        <v>0.0127864676376461</v>
      </c>
      <c r="AG859" s="120" t="n">
        <v>0.718681564043625</v>
      </c>
      <c r="AH859" s="120" t="n">
        <v>0.236523362242828</v>
      </c>
      <c r="AI859" s="120" t="n">
        <v>0.335812634321332</v>
      </c>
      <c r="AJ859" s="109" t="n">
        <v>0.371934988856143</v>
      </c>
      <c r="AK859" s="107" t="s">
        <v>467</v>
      </c>
    </row>
    <row r="860" customFormat="false" ht="12" hidden="false" customHeight="false" outlineLevel="0" collapsed="false">
      <c r="A860" s="107" t="s">
        <v>15</v>
      </c>
      <c r="B860" s="107" t="s">
        <v>499</v>
      </c>
      <c r="C860" s="108" t="n">
        <v>48.398</v>
      </c>
      <c r="D860" s="109" t="n">
        <v>1.171</v>
      </c>
      <c r="E860" s="109" t="n">
        <v>6.768</v>
      </c>
      <c r="F860" s="109" t="n">
        <v>11.357</v>
      </c>
      <c r="G860" s="109" t="n">
        <v>0.421</v>
      </c>
      <c r="H860" s="108" t="n">
        <v>16.044</v>
      </c>
      <c r="I860" s="109" t="n">
        <v>10.474</v>
      </c>
      <c r="J860" s="109" t="n">
        <v>1.285</v>
      </c>
      <c r="K860" s="109" t="n">
        <v>0.224</v>
      </c>
      <c r="L860" s="109" t="n">
        <v>0</v>
      </c>
      <c r="M860" s="109" t="n">
        <v>0.058</v>
      </c>
      <c r="N860" s="109" t="n">
        <v>0.03</v>
      </c>
      <c r="O860" s="109" t="n">
        <v>-0.0311914654417767</v>
      </c>
      <c r="P860" s="109" t="n">
        <v>96.1988085345582</v>
      </c>
      <c r="Q860" s="120" t="n">
        <v>7.09445664922678</v>
      </c>
      <c r="R860" s="120" t="n">
        <v>0.12908309454638</v>
      </c>
      <c r="S860" s="120" t="n">
        <v>1.16925089653923</v>
      </c>
      <c r="T860" s="120" t="n">
        <v>1.3922311415237</v>
      </c>
      <c r="U860" s="120" t="n">
        <v>0.0522708496046986</v>
      </c>
      <c r="V860" s="120" t="n">
        <v>3.50600816311094</v>
      </c>
      <c r="W860" s="120" t="n">
        <v>1.64498499605807</v>
      </c>
      <c r="X860" s="120" t="n">
        <v>0.365209199611577</v>
      </c>
      <c r="Y860" s="120" t="n">
        <v>0.0418888350833255</v>
      </c>
      <c r="Z860" s="120" t="n">
        <v>0</v>
      </c>
      <c r="AA860" s="120" t="n">
        <v>0.0268883217458347</v>
      </c>
      <c r="AB860" s="120" t="n">
        <v>0.00745282620685862</v>
      </c>
      <c r="AC860" s="120" t="n">
        <v>1.96565885204731</v>
      </c>
      <c r="AD860" s="109" t="n">
        <v>2.12014374556555</v>
      </c>
      <c r="AE860" s="109" t="n">
        <v>98.3189522801238</v>
      </c>
      <c r="AF860" s="120" t="n">
        <v>0.0171705739763467</v>
      </c>
      <c r="AG860" s="120" t="n">
        <v>0.715769064160179</v>
      </c>
      <c r="AH860" s="120" t="n">
        <v>0.263707545766007</v>
      </c>
      <c r="AI860" s="120" t="n">
        <v>0.35349499022136</v>
      </c>
      <c r="AJ860" s="109" t="n">
        <v>0.395383825304686</v>
      </c>
      <c r="AK860" s="107" t="s">
        <v>467</v>
      </c>
    </row>
    <row r="861" customFormat="false" ht="12" hidden="false" customHeight="false" outlineLevel="0" collapsed="false">
      <c r="A861" s="113" t="s">
        <v>15</v>
      </c>
      <c r="B861" s="113" t="s">
        <v>500</v>
      </c>
      <c r="C861" s="114" t="n">
        <v>48.872</v>
      </c>
      <c r="D861" s="115" t="n">
        <v>1.12</v>
      </c>
      <c r="E861" s="115" t="n">
        <v>6.328</v>
      </c>
      <c r="F861" s="115" t="n">
        <v>11.248</v>
      </c>
      <c r="G861" s="115" t="n">
        <v>0.41</v>
      </c>
      <c r="H861" s="114" t="n">
        <v>16.378</v>
      </c>
      <c r="I861" s="115" t="n">
        <v>10.527</v>
      </c>
      <c r="J861" s="115" t="n">
        <v>1.334</v>
      </c>
      <c r="K861" s="115" t="n">
        <v>0.19</v>
      </c>
      <c r="L861" s="115" t="n">
        <v>0</v>
      </c>
      <c r="M861" s="115" t="n">
        <v>0.013</v>
      </c>
      <c r="N861" s="115" t="n">
        <v>0.05</v>
      </c>
      <c r="O861" s="115" t="n">
        <v>-0.016756059900575</v>
      </c>
      <c r="P861" s="115" t="n">
        <v>96.4532439400994</v>
      </c>
      <c r="Q861" s="121" t="n">
        <v>7.13784972469978</v>
      </c>
      <c r="R861" s="121" t="n">
        <v>0.123011597946753</v>
      </c>
      <c r="S861" s="121" t="n">
        <v>1.089254583856</v>
      </c>
      <c r="T861" s="121" t="n">
        <v>1.3738476966349</v>
      </c>
      <c r="U861" s="121" t="n">
        <v>0.0507197243051051</v>
      </c>
      <c r="V861" s="121" t="n">
        <v>3.56596191549041</v>
      </c>
      <c r="W861" s="121" t="n">
        <v>1.64728809073081</v>
      </c>
      <c r="X861" s="121" t="n">
        <v>0.377754785644739</v>
      </c>
      <c r="Y861" s="121" t="n">
        <v>0.0354013178787035</v>
      </c>
      <c r="Z861" s="121" t="n">
        <v>0</v>
      </c>
      <c r="AA861" s="121" t="n">
        <v>0.0060047456912896</v>
      </c>
      <c r="AB861" s="121" t="n">
        <v>0.0123761426874363</v>
      </c>
      <c r="AC861" s="121" t="n">
        <v>1.98161911162127</v>
      </c>
      <c r="AD861" s="115" t="n">
        <v>2.14517031481354</v>
      </c>
      <c r="AE861" s="115" t="n">
        <v>98.598414254913</v>
      </c>
      <c r="AF861" s="121" t="n">
        <v>0.00919044418936294</v>
      </c>
      <c r="AG861" s="121" t="n">
        <v>0.721882460153395</v>
      </c>
      <c r="AH861" s="121" t="n">
        <v>0.227104308555775</v>
      </c>
      <c r="AI861" s="121" t="n">
        <v>0.365688119308487</v>
      </c>
      <c r="AJ861" s="115" t="n">
        <v>0.401089437187191</v>
      </c>
      <c r="AK861" s="113" t="s">
        <v>467</v>
      </c>
    </row>
    <row r="863" customFormat="false" ht="12" hidden="false" customHeight="false" outlineLevel="0" collapsed="false">
      <c r="A863" s="65" t="s">
        <v>547</v>
      </c>
    </row>
    <row r="864" customFormat="false" ht="22" hidden="false" customHeight="false" outlineLevel="0" collapsed="false">
      <c r="A864" s="122" t="s">
        <v>97</v>
      </c>
      <c r="B864" s="123" t="s">
        <v>548</v>
      </c>
      <c r="C864" s="124" t="s">
        <v>167</v>
      </c>
      <c r="D864" s="124" t="s">
        <v>549</v>
      </c>
      <c r="E864" s="124" t="s">
        <v>168</v>
      </c>
      <c r="F864" s="124" t="s">
        <v>550</v>
      </c>
      <c r="G864" s="124" t="s">
        <v>551</v>
      </c>
      <c r="H864" s="124" t="s">
        <v>552</v>
      </c>
      <c r="I864" s="124" t="s">
        <v>553</v>
      </c>
      <c r="J864" s="124" t="s">
        <v>170</v>
      </c>
      <c r="K864" s="125" t="s">
        <v>554</v>
      </c>
      <c r="L864" s="125" t="s">
        <v>176</v>
      </c>
      <c r="M864" s="125" t="s">
        <v>555</v>
      </c>
      <c r="N864" s="126" t="s">
        <v>556</v>
      </c>
      <c r="O864" s="124" t="s">
        <v>557</v>
      </c>
      <c r="P864" s="124" t="s">
        <v>558</v>
      </c>
      <c r="Q864" s="124" t="s">
        <v>559</v>
      </c>
      <c r="R864" s="127" t="s">
        <v>560</v>
      </c>
      <c r="S864" s="128" t="s">
        <v>561</v>
      </c>
      <c r="T864" s="124" t="s">
        <v>562</v>
      </c>
      <c r="U864" s="129" t="s">
        <v>563</v>
      </c>
      <c r="V864" s="130" t="s">
        <v>564</v>
      </c>
      <c r="W864" s="124" t="s">
        <v>565</v>
      </c>
      <c r="X864" s="124" t="s">
        <v>566</v>
      </c>
    </row>
    <row r="865" customFormat="false" ht="44" hidden="false" customHeight="false" outlineLevel="0" collapsed="false">
      <c r="A865" s="131" t="s">
        <v>6</v>
      </c>
      <c r="B865" s="132" t="s">
        <v>567</v>
      </c>
      <c r="C865" s="133" t="n">
        <v>0.0086</v>
      </c>
      <c r="D865" s="133" t="n">
        <v>6.293</v>
      </c>
      <c r="E865" s="133" t="n">
        <v>2.0824</v>
      </c>
      <c r="F865" s="133" t="n">
        <v>0.3774</v>
      </c>
      <c r="G865" s="133" t="n">
        <v>0.0138</v>
      </c>
      <c r="H865" s="133" t="n">
        <v>84.0854</v>
      </c>
      <c r="I865" s="133" t="n">
        <v>0.8418</v>
      </c>
      <c r="J865" s="133" t="n">
        <v>1.5294</v>
      </c>
      <c r="K865" s="133" t="n">
        <v>0.0138</v>
      </c>
      <c r="L865" s="133" t="n">
        <v>95.2456</v>
      </c>
      <c r="M865" s="134" t="s">
        <v>568</v>
      </c>
      <c r="N865" s="135" t="s">
        <v>569</v>
      </c>
      <c r="O865" s="133" t="n">
        <v>55.3206380956497</v>
      </c>
      <c r="P865" s="133" t="n">
        <v>34.3074195155422</v>
      </c>
      <c r="Q865" s="133" t="n">
        <v>100.788257611192</v>
      </c>
      <c r="R865" s="136" t="n">
        <v>0.179037935541786</v>
      </c>
      <c r="S865" s="137"/>
      <c r="T865" s="133"/>
      <c r="U865" s="133"/>
      <c r="V865" s="137"/>
      <c r="W865" s="133"/>
      <c r="X865" s="133"/>
    </row>
    <row r="866" customFormat="false" ht="44" hidden="false" customHeight="false" outlineLevel="0" collapsed="false">
      <c r="A866" s="131" t="s">
        <v>6</v>
      </c>
      <c r="B866" s="132" t="s">
        <v>570</v>
      </c>
      <c r="C866" s="133" t="n">
        <v>0.0038</v>
      </c>
      <c r="D866" s="133" t="n">
        <v>36.9978</v>
      </c>
      <c r="E866" s="133" t="n">
        <v>0.2852</v>
      </c>
      <c r="F866" s="133" t="n">
        <v>0.2316</v>
      </c>
      <c r="G866" s="133" t="n">
        <v>0.0012</v>
      </c>
      <c r="H866" s="133" t="n">
        <v>57.637</v>
      </c>
      <c r="I866" s="133" t="n">
        <v>0.7702</v>
      </c>
      <c r="J866" s="133" t="n">
        <v>2.0666</v>
      </c>
      <c r="K866" s="133" t="n">
        <v>0.0216</v>
      </c>
      <c r="L866" s="133" t="n">
        <v>98.015</v>
      </c>
      <c r="M866" s="134" t="s">
        <v>571</v>
      </c>
      <c r="N866" s="135" t="s">
        <v>569</v>
      </c>
      <c r="O866" s="133" t="n">
        <v>32.0228369288929</v>
      </c>
      <c r="P866" s="133" t="n">
        <v>28.8225790790534</v>
      </c>
      <c r="Q866" s="133" t="n">
        <v>101.223416007946</v>
      </c>
      <c r="R866" s="136" t="n">
        <v>0.682515757502232</v>
      </c>
      <c r="S866" s="137" t="n">
        <v>852.381973568918</v>
      </c>
      <c r="T866" s="133" t="n">
        <v>-11.2521590461493</v>
      </c>
      <c r="U866" s="133" t="n">
        <v>1.35716175691443</v>
      </c>
      <c r="V866" s="137" t="n">
        <v>817</v>
      </c>
      <c r="W866" s="133" t="n">
        <v>-11.9034527300233</v>
      </c>
      <c r="X866" s="133" t="n">
        <v>1.4</v>
      </c>
    </row>
    <row r="867" customFormat="false" ht="55" hidden="false" customHeight="false" outlineLevel="0" collapsed="false">
      <c r="A867" s="131" t="s">
        <v>6</v>
      </c>
      <c r="B867" s="132" t="s">
        <v>572</v>
      </c>
      <c r="C867" s="133" t="n">
        <v>0.0328</v>
      </c>
      <c r="D867" s="133" t="n">
        <v>6.4098</v>
      </c>
      <c r="E867" s="133" t="n">
        <v>2.0716</v>
      </c>
      <c r="F867" s="133" t="n">
        <v>0.3758</v>
      </c>
      <c r="G867" s="133" t="n">
        <v>0.0136</v>
      </c>
      <c r="H867" s="133" t="n">
        <v>83.9356</v>
      </c>
      <c r="I867" s="133" t="n">
        <v>0.8326</v>
      </c>
      <c r="J867" s="133" t="n">
        <v>1.4802</v>
      </c>
      <c r="K867" s="133" t="n">
        <v>0.0044</v>
      </c>
      <c r="L867" s="133" t="n">
        <v>95.1564</v>
      </c>
      <c r="M867" s="134" t="s">
        <v>573</v>
      </c>
      <c r="N867" s="135" t="s">
        <v>569</v>
      </c>
      <c r="O867" s="133" t="n">
        <v>54.9454777324691</v>
      </c>
      <c r="P867" s="133" t="n">
        <v>34.4951919998772</v>
      </c>
      <c r="Q867" s="133" t="n">
        <v>100.661469732346</v>
      </c>
      <c r="R867" s="136" t="n">
        <v>0.183278352850558</v>
      </c>
    </row>
    <row r="868" customFormat="false" ht="55" hidden="false" customHeight="false" outlineLevel="0" collapsed="false">
      <c r="A868" s="131" t="s">
        <v>6</v>
      </c>
      <c r="B868" s="132" t="s">
        <v>574</v>
      </c>
      <c r="C868" s="133" t="n">
        <v>0.006</v>
      </c>
      <c r="D868" s="133" t="n">
        <v>37.2492</v>
      </c>
      <c r="E868" s="133" t="n">
        <v>0.2828</v>
      </c>
      <c r="F868" s="133" t="n">
        <v>0.2178</v>
      </c>
      <c r="G868" s="133" t="n">
        <v>0.0064</v>
      </c>
      <c r="H868" s="133" t="n">
        <v>57.4194</v>
      </c>
      <c r="I868" s="133" t="n">
        <v>0.8</v>
      </c>
      <c r="J868" s="133" t="n">
        <v>2.1878</v>
      </c>
      <c r="K868" s="133" t="n">
        <v>0.0138</v>
      </c>
      <c r="L868" s="133" t="n">
        <v>98.1832</v>
      </c>
      <c r="M868" s="134" t="s">
        <v>575</v>
      </c>
      <c r="N868" s="135" t="s">
        <v>569</v>
      </c>
      <c r="O868" s="133" t="n">
        <v>31.8003945324299</v>
      </c>
      <c r="P868" s="133" t="n">
        <v>28.8051346385555</v>
      </c>
      <c r="Q868" s="133" t="n">
        <v>101.369329170985</v>
      </c>
      <c r="R868" s="136" t="n">
        <v>0.684690309441948</v>
      </c>
      <c r="S868" s="137" t="n">
        <v>854.439111391341</v>
      </c>
      <c r="T868" s="133" t="n">
        <v>-11.2368997148017</v>
      </c>
      <c r="U868" s="133" t="n">
        <v>1.33341914773025</v>
      </c>
      <c r="V868" s="137" t="n">
        <v>823</v>
      </c>
      <c r="W868" s="133" t="n">
        <v>-11.8025513095263</v>
      </c>
      <c r="X868" s="133" t="n">
        <v>1.38</v>
      </c>
    </row>
    <row r="869" customFormat="false" ht="55" hidden="false" customHeight="false" outlineLevel="0" collapsed="false">
      <c r="A869" s="131" t="s">
        <v>6</v>
      </c>
      <c r="B869" s="132" t="s">
        <v>576</v>
      </c>
      <c r="C869" s="133" t="n">
        <v>0.02275</v>
      </c>
      <c r="D869" s="133" t="n">
        <v>6.097</v>
      </c>
      <c r="E869" s="133" t="n">
        <v>2.1735</v>
      </c>
      <c r="F869" s="133" t="n">
        <v>0.38075</v>
      </c>
      <c r="G869" s="133" t="n">
        <v>0.01375</v>
      </c>
      <c r="H869" s="133" t="n">
        <v>84.49075</v>
      </c>
      <c r="I869" s="133" t="n">
        <v>0.87025</v>
      </c>
      <c r="J869" s="133" t="n">
        <v>1.62825</v>
      </c>
      <c r="K869" s="133" t="n">
        <v>0.00575</v>
      </c>
      <c r="L869" s="133" t="n">
        <v>95.68275</v>
      </c>
      <c r="M869" s="134" t="s">
        <v>577</v>
      </c>
      <c r="N869" s="135" t="s">
        <v>569</v>
      </c>
      <c r="O869" s="133" t="n">
        <v>55.9603185630123</v>
      </c>
      <c r="P869" s="133" t="n">
        <v>34.1371795925625</v>
      </c>
      <c r="Q869" s="133" t="n">
        <v>101.289498155575</v>
      </c>
      <c r="R869" s="136" t="n">
        <v>0.17222507403712</v>
      </c>
      <c r="S869" s="137"/>
      <c r="T869" s="133"/>
      <c r="U869" s="133"/>
      <c r="V869" s="137"/>
      <c r="W869" s="133"/>
      <c r="X869" s="133"/>
    </row>
    <row r="870" customFormat="false" ht="44" hidden="false" customHeight="false" outlineLevel="0" collapsed="false">
      <c r="A870" s="131" t="s">
        <v>6</v>
      </c>
      <c r="B870" s="132" t="s">
        <v>578</v>
      </c>
      <c r="C870" s="133" t="n">
        <v>0.0002</v>
      </c>
      <c r="D870" s="133" t="n">
        <v>36.8038</v>
      </c>
      <c r="E870" s="133" t="n">
        <v>0.3034</v>
      </c>
      <c r="F870" s="133" t="n">
        <v>0.1922</v>
      </c>
      <c r="G870" s="133" t="n">
        <v>0.0086</v>
      </c>
      <c r="H870" s="133" t="n">
        <v>58.0556</v>
      </c>
      <c r="I870" s="133" t="n">
        <v>0.7018</v>
      </c>
      <c r="J870" s="133" t="n">
        <v>2.0614</v>
      </c>
      <c r="K870" s="133" t="n">
        <v>0.0148</v>
      </c>
      <c r="L870" s="133" t="n">
        <v>98.1418</v>
      </c>
      <c r="M870" s="134" t="s">
        <v>579</v>
      </c>
      <c r="N870" s="135" t="s">
        <v>569</v>
      </c>
      <c r="O870" s="133" t="n">
        <v>32.5994888412657</v>
      </c>
      <c r="P870" s="133" t="n">
        <v>28.7223027857108</v>
      </c>
      <c r="Q870" s="133" t="n">
        <v>101.407991626976</v>
      </c>
      <c r="R870" s="136" t="n">
        <v>0.677681858743435</v>
      </c>
      <c r="S870" s="137" t="n">
        <v>849.355113315468</v>
      </c>
      <c r="T870" s="133" t="n">
        <v>-11.2685319283583</v>
      </c>
      <c r="U870" s="133" t="n">
        <v>1.39843909200244</v>
      </c>
      <c r="V870" s="137" t="n">
        <v>809</v>
      </c>
      <c r="W870" s="133" t="n">
        <v>-12.0267641447682</v>
      </c>
      <c r="X870" s="133" t="n">
        <v>1.44</v>
      </c>
    </row>
    <row r="871" customFormat="false" ht="66" hidden="false" customHeight="false" outlineLevel="0" collapsed="false">
      <c r="A871" s="131" t="s">
        <v>6</v>
      </c>
      <c r="B871" s="132" t="s">
        <v>580</v>
      </c>
      <c r="C871" s="133" t="n">
        <v>0.0196</v>
      </c>
      <c r="D871" s="133" t="n">
        <v>6.6372</v>
      </c>
      <c r="E871" s="133" t="n">
        <v>2.2204</v>
      </c>
      <c r="F871" s="133" t="n">
        <v>0.4724</v>
      </c>
      <c r="G871" s="133" t="n">
        <v>0.0288</v>
      </c>
      <c r="H871" s="133" t="n">
        <v>83.9342</v>
      </c>
      <c r="I871" s="133" t="n">
        <v>0.8166</v>
      </c>
      <c r="J871" s="133" t="n">
        <v>1.6116</v>
      </c>
      <c r="K871" s="133" t="n">
        <v>0.0046</v>
      </c>
      <c r="L871" s="133" t="n">
        <v>95.7454</v>
      </c>
      <c r="M871" s="134" t="s">
        <v>581</v>
      </c>
      <c r="N871" s="135"/>
      <c r="O871" s="133" t="n">
        <v>54.7089309781468</v>
      </c>
      <c r="P871" s="133" t="n">
        <v>34.7066387804939</v>
      </c>
      <c r="Q871" s="133" t="n">
        <v>101.226769758641</v>
      </c>
      <c r="R871" s="136" t="n">
        <v>0.189122035468128</v>
      </c>
      <c r="S871" s="137"/>
      <c r="T871" s="133"/>
      <c r="U871" s="133"/>
      <c r="V871" s="137"/>
      <c r="W871" s="133"/>
      <c r="X871" s="133"/>
    </row>
    <row r="872" customFormat="false" ht="55" hidden="false" customHeight="false" outlineLevel="0" collapsed="false">
      <c r="A872" s="131" t="s">
        <v>9</v>
      </c>
      <c r="B872" s="132" t="s">
        <v>567</v>
      </c>
      <c r="C872" s="133" t="n">
        <v>0.033</v>
      </c>
      <c r="D872" s="133" t="n">
        <v>3.372</v>
      </c>
      <c r="E872" s="133" t="n">
        <v>2.7078</v>
      </c>
      <c r="F872" s="133" t="n">
        <v>0.4024</v>
      </c>
      <c r="G872" s="133" t="n">
        <v>0.0288</v>
      </c>
      <c r="H872" s="133" t="n">
        <v>86.3078</v>
      </c>
      <c r="I872" s="133" t="n">
        <v>0.444</v>
      </c>
      <c r="J872" s="133" t="n">
        <v>1.9374</v>
      </c>
      <c r="K872" s="133" t="n">
        <v>0.017</v>
      </c>
      <c r="L872" s="133" t="n">
        <v>95.2502</v>
      </c>
      <c r="M872" s="134" t="s">
        <v>582</v>
      </c>
      <c r="N872" s="135"/>
      <c r="O872" s="133" t="n">
        <v>60.7173033168665</v>
      </c>
      <c r="P872" s="133" t="n">
        <v>31.6738542680263</v>
      </c>
      <c r="Q872" s="133" t="n">
        <v>101.333557584893</v>
      </c>
      <c r="R872" s="136" t="n">
        <v>0.0956487635366072</v>
      </c>
      <c r="S872" s="137"/>
      <c r="T872" s="133"/>
      <c r="U872" s="133"/>
      <c r="V872" s="137"/>
      <c r="W872" s="133"/>
      <c r="X872" s="133"/>
    </row>
    <row r="873" customFormat="false" ht="55" hidden="false" customHeight="false" outlineLevel="0" collapsed="false">
      <c r="A873" s="131" t="s">
        <v>9</v>
      </c>
      <c r="B873" s="132" t="s">
        <v>583</v>
      </c>
      <c r="C873" s="133" t="n">
        <v>0.0466</v>
      </c>
      <c r="D873" s="133" t="n">
        <v>4.2862</v>
      </c>
      <c r="E873" s="133" t="n">
        <v>2.5398</v>
      </c>
      <c r="F873" s="133" t="n">
        <v>0.4142</v>
      </c>
      <c r="G873" s="133" t="n">
        <v>0.0304</v>
      </c>
      <c r="H873" s="133" t="n">
        <v>85.8348</v>
      </c>
      <c r="I873" s="133" t="n">
        <v>0.4228</v>
      </c>
      <c r="J873" s="133" t="n">
        <v>1.743</v>
      </c>
      <c r="K873" s="133" t="n">
        <v>0.0154</v>
      </c>
      <c r="L873" s="133" t="n">
        <v>95.3332</v>
      </c>
      <c r="M873" s="134" t="s">
        <v>584</v>
      </c>
      <c r="N873" s="135"/>
      <c r="O873" s="133" t="n">
        <v>58.9344646913213</v>
      </c>
      <c r="P873" s="133" t="n">
        <v>32.8050676206612</v>
      </c>
      <c r="Q873" s="133" t="n">
        <v>101.237932311983</v>
      </c>
      <c r="R873" s="136" t="n">
        <v>0.122918463834643</v>
      </c>
      <c r="S873" s="137"/>
      <c r="T873" s="133"/>
      <c r="U873" s="133"/>
      <c r="V873" s="137"/>
      <c r="W873" s="133"/>
      <c r="X873" s="133"/>
    </row>
    <row r="874" customFormat="false" ht="44" hidden="false" customHeight="false" outlineLevel="0" collapsed="false">
      <c r="A874" s="131" t="s">
        <v>9</v>
      </c>
      <c r="B874" s="132" t="s">
        <v>585</v>
      </c>
      <c r="C874" s="133" t="n">
        <v>0.039</v>
      </c>
      <c r="D874" s="133" t="n">
        <v>3.2502</v>
      </c>
      <c r="E874" s="133" t="n">
        <v>2.3558</v>
      </c>
      <c r="F874" s="133" t="n">
        <v>0.3736</v>
      </c>
      <c r="G874" s="133" t="n">
        <v>0.013</v>
      </c>
      <c r="H874" s="133" t="n">
        <v>86.4832</v>
      </c>
      <c r="I874" s="133" t="n">
        <v>0.4518</v>
      </c>
      <c r="J874" s="133" t="n">
        <v>1.9998</v>
      </c>
      <c r="K874" s="133" t="n">
        <v>0.0162</v>
      </c>
      <c r="L874" s="133" t="n">
        <v>94.9826</v>
      </c>
      <c r="M874" s="134" t="s">
        <v>586</v>
      </c>
      <c r="N874" s="135"/>
      <c r="O874" s="133" t="n">
        <v>61.2867703688878</v>
      </c>
      <c r="P874" s="133" t="n">
        <v>31.3368429731124</v>
      </c>
      <c r="Q874" s="133" t="n">
        <v>101.123013342</v>
      </c>
      <c r="R874" s="136" t="n">
        <v>0.0905855708514671</v>
      </c>
      <c r="S874" s="137"/>
      <c r="T874" s="133"/>
      <c r="U874" s="133"/>
      <c r="V874" s="137"/>
      <c r="W874" s="133"/>
      <c r="X874" s="133"/>
    </row>
    <row r="875" customFormat="false" ht="44" hidden="false" customHeight="false" outlineLevel="0" collapsed="false">
      <c r="A875" s="131" t="s">
        <v>9</v>
      </c>
      <c r="B875" s="132" t="s">
        <v>580</v>
      </c>
      <c r="C875" s="133" t="n">
        <v>0.0278</v>
      </c>
      <c r="D875" s="133" t="n">
        <v>8.4208</v>
      </c>
      <c r="E875" s="133" t="n">
        <v>2.7724</v>
      </c>
      <c r="F875" s="133" t="n">
        <v>0.5006</v>
      </c>
      <c r="G875" s="133" t="n">
        <v>0.028</v>
      </c>
      <c r="H875" s="133" t="n">
        <v>80.612</v>
      </c>
      <c r="I875" s="133" t="n">
        <v>0.5558</v>
      </c>
      <c r="J875" s="133" t="n">
        <v>2.8402</v>
      </c>
      <c r="K875" s="133" t="n">
        <v>0.0038</v>
      </c>
      <c r="L875" s="133" t="n">
        <v>95.7614</v>
      </c>
      <c r="M875" s="134" t="s">
        <v>587</v>
      </c>
      <c r="N875" s="135"/>
      <c r="O875" s="133" t="n">
        <v>50.984489291444</v>
      </c>
      <c r="P875" s="133" t="n">
        <v>34.7357230747141</v>
      </c>
      <c r="Q875" s="133" t="n">
        <v>100.869612366158</v>
      </c>
      <c r="R875" s="136" t="n">
        <v>0.23579474387489</v>
      </c>
      <c r="S875" s="137"/>
      <c r="T875" s="133"/>
      <c r="U875" s="133"/>
      <c r="V875" s="137"/>
      <c r="W875" s="133"/>
      <c r="X875" s="133"/>
    </row>
    <row r="876" customFormat="false" ht="33" hidden="false" customHeight="false" outlineLevel="0" collapsed="false">
      <c r="A876" s="131" t="s">
        <v>9</v>
      </c>
      <c r="B876" s="132" t="s">
        <v>588</v>
      </c>
      <c r="C876" s="133" t="n">
        <v>0.0468</v>
      </c>
      <c r="D876" s="133" t="n">
        <v>4.2312</v>
      </c>
      <c r="E876" s="133" t="n">
        <v>2.6828</v>
      </c>
      <c r="F876" s="133" t="n">
        <v>0.4234</v>
      </c>
      <c r="G876" s="133" t="n">
        <v>0.0244</v>
      </c>
      <c r="H876" s="133" t="n">
        <v>85.6262</v>
      </c>
      <c r="I876" s="133" t="n">
        <v>0.4392</v>
      </c>
      <c r="J876" s="133" t="n">
        <v>2.0304</v>
      </c>
      <c r="K876" s="133" t="n">
        <v>0.014</v>
      </c>
      <c r="L876" s="133" t="n">
        <v>95.5184</v>
      </c>
      <c r="M876" s="134" t="s">
        <v>589</v>
      </c>
      <c r="N876" s="135"/>
      <c r="O876" s="133" t="n">
        <v>59.168923261551</v>
      </c>
      <c r="P876" s="133" t="n">
        <v>32.3854998058445</v>
      </c>
      <c r="Q876" s="133" t="n">
        <v>101.446623067395</v>
      </c>
      <c r="R876" s="136" t="n">
        <v>0.11976939128243</v>
      </c>
      <c r="S876" s="137"/>
      <c r="T876" s="133"/>
      <c r="U876" s="133"/>
      <c r="V876" s="137"/>
      <c r="W876" s="133"/>
      <c r="X876" s="133"/>
    </row>
    <row r="877" customFormat="false" ht="55" hidden="false" customHeight="false" outlineLevel="0" collapsed="false">
      <c r="A877" s="131" t="s">
        <v>11</v>
      </c>
      <c r="B877" s="132" t="s">
        <v>567</v>
      </c>
      <c r="C877" s="133" t="n">
        <v>0.1636</v>
      </c>
      <c r="D877" s="133" t="n">
        <v>9.8066</v>
      </c>
      <c r="E877" s="133" t="n">
        <v>2.6552</v>
      </c>
      <c r="F877" s="133" t="n">
        <v>0.423</v>
      </c>
      <c r="G877" s="133" t="n">
        <v>0.0174</v>
      </c>
      <c r="H877" s="133" t="n">
        <v>78.0826</v>
      </c>
      <c r="I877" s="133" t="n">
        <v>0.5714</v>
      </c>
      <c r="J877" s="133" t="n">
        <v>3.1924</v>
      </c>
      <c r="K877" s="133" t="n">
        <v>0.0066</v>
      </c>
      <c r="L877" s="133" t="n">
        <v>94.9188</v>
      </c>
      <c r="M877" s="134" t="s">
        <v>590</v>
      </c>
      <c r="N877" s="135" t="s">
        <v>569</v>
      </c>
      <c r="O877" s="133" t="n">
        <v>47.5919231388523</v>
      </c>
      <c r="P877" s="133" t="n">
        <v>35.2589829417958</v>
      </c>
      <c r="Q877" s="133" t="n">
        <v>99.6871060806481</v>
      </c>
      <c r="R877" s="136" t="n">
        <v>0.275595268834225</v>
      </c>
      <c r="S877" s="137"/>
      <c r="T877" s="133"/>
      <c r="U877" s="133"/>
      <c r="V877" s="137"/>
      <c r="W877" s="133"/>
      <c r="X877" s="133"/>
    </row>
    <row r="878" customFormat="false" ht="55" hidden="false" customHeight="false" outlineLevel="0" collapsed="false">
      <c r="A878" s="131" t="s">
        <v>11</v>
      </c>
      <c r="B878" s="132" t="s">
        <v>591</v>
      </c>
      <c r="C878" s="133" t="n">
        <v>0.0568</v>
      </c>
      <c r="D878" s="133" t="n">
        <v>33.3268</v>
      </c>
      <c r="E878" s="133" t="n">
        <v>0.5546</v>
      </c>
      <c r="F878" s="133" t="n">
        <v>0.321</v>
      </c>
      <c r="G878" s="133" t="n">
        <v>0.015</v>
      </c>
      <c r="H878" s="133" t="n">
        <v>58.2126</v>
      </c>
      <c r="I878" s="133" t="n">
        <v>0.3438</v>
      </c>
      <c r="J878" s="133" t="n">
        <v>2.9874</v>
      </c>
      <c r="K878" s="133" t="n">
        <v>0.0108</v>
      </c>
      <c r="L878" s="133" t="n">
        <v>95.8288</v>
      </c>
      <c r="M878" s="134" t="s">
        <v>592</v>
      </c>
      <c r="N878" s="135" t="s">
        <v>569</v>
      </c>
      <c r="O878" s="133" t="n">
        <v>37.6062934679816</v>
      </c>
      <c r="P878" s="133" t="n">
        <v>24.3741374156505</v>
      </c>
      <c r="Q878" s="133" t="n">
        <v>99.5966308836322</v>
      </c>
      <c r="R878" s="136" t="n">
        <v>0.61504495548871</v>
      </c>
      <c r="S878" s="137" t="n">
        <v>939.026228959522</v>
      </c>
      <c r="T878" s="133" t="n">
        <v>-9.99370353366669</v>
      </c>
      <c r="U878" s="133" t="n">
        <v>1.08885536206222</v>
      </c>
      <c r="V878" s="137" t="n">
        <v>993</v>
      </c>
      <c r="W878" s="133" t="n">
        <v>-8.87837307412687</v>
      </c>
      <c r="X878" s="133" t="n">
        <v>1.36</v>
      </c>
    </row>
    <row r="879" customFormat="false" ht="55" hidden="false" customHeight="false" outlineLevel="0" collapsed="false">
      <c r="A879" s="131" t="s">
        <v>11</v>
      </c>
      <c r="B879" s="132" t="s">
        <v>583</v>
      </c>
      <c r="C879" s="133" t="n">
        <v>0.097</v>
      </c>
      <c r="D879" s="133" t="n">
        <v>10.5832</v>
      </c>
      <c r="E879" s="133" t="n">
        <v>2.5412</v>
      </c>
      <c r="F879" s="133" t="n">
        <v>0.3914</v>
      </c>
      <c r="G879" s="133" t="n">
        <v>0.0246</v>
      </c>
      <c r="H879" s="133" t="n">
        <v>77.9252</v>
      </c>
      <c r="I879" s="133" t="n">
        <v>0.5246</v>
      </c>
      <c r="J879" s="133" t="n">
        <v>2.9874</v>
      </c>
      <c r="K879" s="133" t="n">
        <v>0.0088</v>
      </c>
      <c r="L879" s="133" t="n">
        <v>95.0834</v>
      </c>
      <c r="M879" s="134" t="s">
        <v>593</v>
      </c>
      <c r="N879" s="135" t="s">
        <v>569</v>
      </c>
      <c r="O879" s="133" t="n">
        <v>46.3204814542447</v>
      </c>
      <c r="P879" s="133" t="n">
        <v>36.2456369791715</v>
      </c>
      <c r="Q879" s="133" t="n">
        <v>99.7243184334161</v>
      </c>
      <c r="R879" s="136" t="n">
        <v>0.299332571496075</v>
      </c>
    </row>
    <row r="880" customFormat="false" ht="55" hidden="false" customHeight="false" outlineLevel="0" collapsed="false">
      <c r="A880" s="131" t="s">
        <v>11</v>
      </c>
      <c r="B880" s="132" t="s">
        <v>574</v>
      </c>
      <c r="C880" s="133" t="n">
        <v>0.0258</v>
      </c>
      <c r="D880" s="133" t="n">
        <v>33.5156</v>
      </c>
      <c r="E880" s="133" t="n">
        <v>0.55</v>
      </c>
      <c r="F880" s="133" t="n">
        <v>0.292</v>
      </c>
      <c r="G880" s="133" t="n">
        <v>0.0222</v>
      </c>
      <c r="H880" s="133" t="n">
        <v>58.2758</v>
      </c>
      <c r="I880" s="133" t="n">
        <v>0.3042</v>
      </c>
      <c r="J880" s="133" t="n">
        <v>2.7528</v>
      </c>
      <c r="K880" s="133" t="n">
        <v>0.006</v>
      </c>
      <c r="L880" s="133" t="n">
        <v>95.7444</v>
      </c>
      <c r="M880" s="134" t="s">
        <v>594</v>
      </c>
      <c r="N880" s="135" t="s">
        <v>569</v>
      </c>
      <c r="O880" s="133" t="n">
        <v>37.0196558982689</v>
      </c>
      <c r="P880" s="133" t="n">
        <v>24.9651988883639</v>
      </c>
      <c r="Q880" s="133" t="n">
        <v>99.4534547866327</v>
      </c>
      <c r="R880" s="136" t="n">
        <v>0.622246831549591</v>
      </c>
      <c r="S880" s="137" t="n">
        <v>953.285691516462</v>
      </c>
      <c r="T880" s="133" t="n">
        <v>-9.85421769943139</v>
      </c>
      <c r="U880" s="133" t="n">
        <v>0.997997083164632</v>
      </c>
      <c r="V880" s="137" t="n">
        <v>1012</v>
      </c>
      <c r="W880" s="133" t="n">
        <v>-8.67829200170646</v>
      </c>
      <c r="X880" s="133" t="n">
        <v>1.28</v>
      </c>
    </row>
    <row r="881" customFormat="false" ht="44" hidden="false" customHeight="false" outlineLevel="0" collapsed="false">
      <c r="A881" s="131" t="s">
        <v>11</v>
      </c>
      <c r="B881" s="132" t="s">
        <v>585</v>
      </c>
      <c r="C881" s="133" t="n">
        <v>0.0632</v>
      </c>
      <c r="D881" s="133" t="n">
        <v>7.6402</v>
      </c>
      <c r="E881" s="133" t="n">
        <v>2.7642</v>
      </c>
      <c r="F881" s="133" t="n">
        <v>0.4332</v>
      </c>
      <c r="G881" s="133" t="n">
        <v>0.024</v>
      </c>
      <c r="H881" s="133" t="n">
        <v>80.6636</v>
      </c>
      <c r="I881" s="133" t="n">
        <v>0.4956</v>
      </c>
      <c r="J881" s="133" t="n">
        <v>2.9632</v>
      </c>
      <c r="K881" s="133" t="n">
        <v>0.0192</v>
      </c>
      <c r="L881" s="133" t="n">
        <v>95.0664</v>
      </c>
      <c r="M881" s="134" t="s">
        <v>595</v>
      </c>
      <c r="N881" s="135"/>
      <c r="O881" s="133" t="n">
        <v>52.1474045794898</v>
      </c>
      <c r="P881" s="133" t="n">
        <v>33.7409220116365</v>
      </c>
      <c r="Q881" s="133" t="n">
        <v>100.291126591126</v>
      </c>
      <c r="R881" s="136" t="n">
        <v>0.213112796407164</v>
      </c>
      <c r="S881" s="137"/>
      <c r="T881" s="133"/>
      <c r="U881" s="133"/>
      <c r="V881" s="137"/>
      <c r="W881" s="133"/>
      <c r="X881" s="133"/>
    </row>
    <row r="882" customFormat="false" ht="33" hidden="false" customHeight="false" outlineLevel="0" collapsed="false">
      <c r="A882" s="131" t="s">
        <v>11</v>
      </c>
      <c r="B882" s="132" t="s">
        <v>580</v>
      </c>
      <c r="C882" s="133" t="n">
        <v>0.0382</v>
      </c>
      <c r="D882" s="133" t="n">
        <v>7.8448</v>
      </c>
      <c r="E882" s="133" t="n">
        <v>2.7766</v>
      </c>
      <c r="F882" s="133" t="n">
        <v>0.4202</v>
      </c>
      <c r="G882" s="133" t="n">
        <v>0.022</v>
      </c>
      <c r="H882" s="133" t="n">
        <v>80.6866</v>
      </c>
      <c r="I882" s="133" t="n">
        <v>0.5008</v>
      </c>
      <c r="J882" s="133" t="n">
        <v>2.9542</v>
      </c>
      <c r="K882" s="133" t="n">
        <v>0.0138</v>
      </c>
      <c r="L882" s="133" t="n">
        <v>95.2572</v>
      </c>
      <c r="M882" s="134" t="s">
        <v>596</v>
      </c>
      <c r="N882" s="135"/>
      <c r="O882" s="133" t="n">
        <v>51.9268745488498</v>
      </c>
      <c r="P882" s="133" t="n">
        <v>33.9623568081125</v>
      </c>
      <c r="Q882" s="133" t="n">
        <v>100.459831356962</v>
      </c>
      <c r="R882" s="136" t="n">
        <v>0.218640850651056</v>
      </c>
      <c r="S882" s="137"/>
      <c r="T882" s="133"/>
      <c r="U882" s="133"/>
      <c r="V882" s="137"/>
      <c r="W882" s="133"/>
      <c r="X882" s="133"/>
    </row>
    <row r="883" customFormat="false" ht="33" hidden="false" customHeight="false" outlineLevel="0" collapsed="false">
      <c r="A883" s="131" t="s">
        <v>11</v>
      </c>
      <c r="B883" s="132" t="s">
        <v>588</v>
      </c>
      <c r="C883" s="133" t="n">
        <v>0.0372</v>
      </c>
      <c r="D883" s="133" t="n">
        <v>7.7568</v>
      </c>
      <c r="E883" s="133" t="n">
        <v>2.783</v>
      </c>
      <c r="F883" s="133" t="n">
        <v>0.4464</v>
      </c>
      <c r="G883" s="133" t="n">
        <v>0.0236</v>
      </c>
      <c r="H883" s="133" t="n">
        <v>80.6354</v>
      </c>
      <c r="I883" s="133" t="n">
        <v>0.5056</v>
      </c>
      <c r="J883" s="133" t="n">
        <v>2.9724</v>
      </c>
      <c r="K883" s="133" t="n">
        <v>0.0118</v>
      </c>
      <c r="L883" s="133" t="n">
        <v>95.1722</v>
      </c>
      <c r="M883" s="134" t="s">
        <v>597</v>
      </c>
      <c r="N883" s="135"/>
      <c r="O883" s="133" t="n">
        <v>52.0224458001431</v>
      </c>
      <c r="P883" s="133" t="n">
        <v>33.8251609836694</v>
      </c>
      <c r="Q883" s="133" t="n">
        <v>100.384406783813</v>
      </c>
      <c r="R883" s="136" t="n">
        <v>0.216167379982288</v>
      </c>
      <c r="S883" s="137"/>
      <c r="T883" s="133"/>
      <c r="U883" s="133"/>
      <c r="V883" s="137"/>
      <c r="W883" s="133"/>
      <c r="X883" s="133"/>
    </row>
    <row r="884" customFormat="false" ht="44" hidden="false" customHeight="false" outlineLevel="0" collapsed="false">
      <c r="A884" s="131" t="s">
        <v>11</v>
      </c>
      <c r="B884" s="132" t="s">
        <v>598</v>
      </c>
      <c r="C884" s="133" t="n">
        <v>0.052</v>
      </c>
      <c r="D884" s="133" t="n">
        <v>9.4918</v>
      </c>
      <c r="E884" s="133" t="n">
        <v>2.468</v>
      </c>
      <c r="F884" s="133" t="n">
        <v>0.5278</v>
      </c>
      <c r="G884" s="133" t="n">
        <v>0.0126</v>
      </c>
      <c r="H884" s="133" t="n">
        <v>79.1028</v>
      </c>
      <c r="I884" s="133" t="n">
        <v>0.5242</v>
      </c>
      <c r="J884" s="133" t="n">
        <v>2.99</v>
      </c>
      <c r="K884" s="133" t="n">
        <v>0.0058</v>
      </c>
      <c r="L884" s="133" t="n">
        <v>95.175</v>
      </c>
      <c r="M884" s="134" t="s">
        <v>599</v>
      </c>
      <c r="N884" s="135"/>
      <c r="O884" s="133" t="n">
        <v>48.7246090986004</v>
      </c>
      <c r="P884" s="133" t="n">
        <v>35.2599824853247</v>
      </c>
      <c r="Q884" s="133" t="n">
        <v>100.056791583925</v>
      </c>
      <c r="R884" s="136" t="n">
        <v>0.264990910949007</v>
      </c>
      <c r="S884" s="137"/>
      <c r="T884" s="133"/>
      <c r="U884" s="133"/>
      <c r="V884" s="137"/>
      <c r="W884" s="133"/>
      <c r="X884" s="133"/>
    </row>
    <row r="885" customFormat="false" ht="55" hidden="false" customHeight="false" outlineLevel="0" collapsed="false">
      <c r="A885" s="131" t="s">
        <v>13</v>
      </c>
      <c r="B885" s="132" t="s">
        <v>567</v>
      </c>
      <c r="C885" s="133" t="n">
        <v>0.0532</v>
      </c>
      <c r="D885" s="133" t="n">
        <v>11.101</v>
      </c>
      <c r="E885" s="133" t="n">
        <v>2.6388</v>
      </c>
      <c r="F885" s="133" t="n">
        <v>0.3844</v>
      </c>
      <c r="G885" s="133" t="n">
        <v>0.0178</v>
      </c>
      <c r="H885" s="133" t="n">
        <v>78.0772</v>
      </c>
      <c r="I885" s="133" t="n">
        <v>0.6162</v>
      </c>
      <c r="J885" s="133" t="n">
        <v>3.211</v>
      </c>
      <c r="K885" s="133" t="n">
        <v>0.0086</v>
      </c>
      <c r="L885" s="133" t="n">
        <v>96.1082</v>
      </c>
      <c r="M885" s="134" t="s">
        <v>600</v>
      </c>
      <c r="N885" s="135" t="s">
        <v>569</v>
      </c>
      <c r="O885" s="133" t="n">
        <v>46.1384454338871</v>
      </c>
      <c r="P885" s="133" t="n">
        <v>36.5614345379263</v>
      </c>
      <c r="Q885" s="133" t="n">
        <v>100.730879971813</v>
      </c>
      <c r="R885" s="136" t="n">
        <v>0.308772575622779</v>
      </c>
      <c r="S885" s="137"/>
      <c r="T885" s="133"/>
      <c r="U885" s="133"/>
      <c r="V885" s="137"/>
      <c r="W885" s="133"/>
      <c r="X885" s="133"/>
    </row>
    <row r="886" customFormat="false" ht="55" hidden="false" customHeight="false" outlineLevel="0" collapsed="false">
      <c r="A886" s="131" t="s">
        <v>13</v>
      </c>
      <c r="B886" s="132" t="s">
        <v>591</v>
      </c>
      <c r="C886" s="133" t="n">
        <v>0.0062</v>
      </c>
      <c r="D886" s="133" t="n">
        <v>35.1404</v>
      </c>
      <c r="E886" s="133" t="n">
        <v>0.5364</v>
      </c>
      <c r="F886" s="133" t="n">
        <v>0.274</v>
      </c>
      <c r="G886" s="133" t="n">
        <v>0.0118</v>
      </c>
      <c r="H886" s="133" t="n">
        <v>57.4078</v>
      </c>
      <c r="I886" s="133" t="n">
        <v>0.3548</v>
      </c>
      <c r="J886" s="133" t="n">
        <v>2.8934</v>
      </c>
      <c r="K886" s="133" t="n">
        <v>0.006</v>
      </c>
      <c r="L886" s="133" t="n">
        <v>96.6308</v>
      </c>
      <c r="M886" s="134" t="s">
        <v>601</v>
      </c>
      <c r="N886" s="135" t="s">
        <v>569</v>
      </c>
      <c r="O886" s="133" t="n">
        <v>34.7921790130763</v>
      </c>
      <c r="P886" s="133" t="n">
        <v>26.101501527263</v>
      </c>
      <c r="Q886" s="133" t="n">
        <v>100.116680540339</v>
      </c>
      <c r="R886" s="136" t="n">
        <v>0.647273852392146</v>
      </c>
      <c r="S886" s="137" t="n">
        <v>948.489180182579</v>
      </c>
      <c r="T886" s="133" t="n">
        <v>-10.0033947136201</v>
      </c>
      <c r="U886" s="133" t="n">
        <v>0.925693940073781</v>
      </c>
      <c r="V886" s="137" t="n">
        <v>1013</v>
      </c>
      <c r="W886" s="133" t="n">
        <v>-8.68378319471668</v>
      </c>
      <c r="X886" s="133" t="n">
        <v>1.26</v>
      </c>
    </row>
    <row r="887" customFormat="false" ht="66" hidden="false" customHeight="false" outlineLevel="0" collapsed="false">
      <c r="A887" s="131" t="s">
        <v>13</v>
      </c>
      <c r="B887" s="132" t="s">
        <v>583</v>
      </c>
      <c r="C887" s="133" t="n">
        <v>0.0814</v>
      </c>
      <c r="D887" s="133" t="n">
        <v>14.7724</v>
      </c>
      <c r="E887" s="133" t="n">
        <v>3.1584</v>
      </c>
      <c r="F887" s="133" t="n">
        <v>0.487</v>
      </c>
      <c r="G887" s="133" t="n">
        <v>0.0192</v>
      </c>
      <c r="H887" s="133" t="n">
        <v>72.7648</v>
      </c>
      <c r="I887" s="133" t="n">
        <v>0.5434</v>
      </c>
      <c r="J887" s="133" t="n">
        <v>4.189</v>
      </c>
      <c r="K887" s="133" t="n">
        <v>0.006</v>
      </c>
      <c r="L887" s="133" t="n">
        <v>96.0216</v>
      </c>
      <c r="M887" s="134" t="s">
        <v>602</v>
      </c>
      <c r="N887" s="135" t="s">
        <v>569</v>
      </c>
      <c r="O887" s="133" t="n">
        <v>38.1874761141399</v>
      </c>
      <c r="P887" s="133" t="n">
        <v>38.4033843295283</v>
      </c>
      <c r="Q887" s="133" t="n">
        <v>99.8476604436682</v>
      </c>
      <c r="R887" s="136" t="n">
        <v>0.419621950160068</v>
      </c>
      <c r="S887" s="137"/>
      <c r="T887" s="133"/>
      <c r="U887" s="133"/>
      <c r="V887" s="137"/>
      <c r="W887" s="133"/>
      <c r="X887" s="133"/>
    </row>
    <row r="888" customFormat="false" ht="66" hidden="false" customHeight="false" outlineLevel="0" collapsed="false">
      <c r="A888" s="131" t="s">
        <v>13</v>
      </c>
      <c r="B888" s="132" t="s">
        <v>574</v>
      </c>
      <c r="C888" s="133" t="n">
        <v>0.0042</v>
      </c>
      <c r="D888" s="133" t="n">
        <v>34.825</v>
      </c>
      <c r="E888" s="133" t="n">
        <v>0.6644</v>
      </c>
      <c r="F888" s="133" t="n">
        <v>0.4092</v>
      </c>
      <c r="G888" s="133" t="n">
        <v>0.008</v>
      </c>
      <c r="H888" s="133" t="n">
        <v>56.0182</v>
      </c>
      <c r="I888" s="133" t="n">
        <v>0.2852</v>
      </c>
      <c r="J888" s="133" t="n">
        <v>3.7892</v>
      </c>
      <c r="K888" s="133" t="n">
        <v>0.0102</v>
      </c>
      <c r="L888" s="133" t="n">
        <v>96.0136</v>
      </c>
      <c r="M888" s="134" t="s">
        <v>603</v>
      </c>
      <c r="N888" s="135" t="s">
        <v>569</v>
      </c>
      <c r="O888" s="133" t="n">
        <v>35.2620876154951</v>
      </c>
      <c r="P888" s="133" t="n">
        <v>24.2890737717292</v>
      </c>
      <c r="Q888" s="133" t="n">
        <v>99.5465613872243</v>
      </c>
      <c r="R888" s="136" t="n">
        <v>0.634870892617948</v>
      </c>
      <c r="S888" s="137" t="n">
        <v>1050.37853416473</v>
      </c>
      <c r="T888" s="133" t="n">
        <v>-8.79129813050482</v>
      </c>
      <c r="U888" s="133" t="n">
        <v>0.626103878278558</v>
      </c>
      <c r="V888" s="137" t="n">
        <v>1235</v>
      </c>
      <c r="W888" s="133" t="n">
        <v>-5.76520119055579</v>
      </c>
      <c r="X888" s="133" t="n">
        <v>1.44</v>
      </c>
    </row>
    <row r="889" customFormat="false" ht="77" hidden="false" customHeight="false" outlineLevel="0" collapsed="false">
      <c r="A889" s="131" t="s">
        <v>13</v>
      </c>
      <c r="B889" s="132" t="s">
        <v>585</v>
      </c>
      <c r="C889" s="133" t="n">
        <v>0.0584</v>
      </c>
      <c r="D889" s="133" t="n">
        <v>14.9998</v>
      </c>
      <c r="E889" s="133" t="n">
        <v>2.5696</v>
      </c>
      <c r="F889" s="133" t="n">
        <v>0.5314</v>
      </c>
      <c r="G889" s="133" t="n">
        <v>0.0124</v>
      </c>
      <c r="H889" s="133" t="n">
        <v>73.729</v>
      </c>
      <c r="I889" s="133" t="n">
        <v>0.5228</v>
      </c>
      <c r="J889" s="133" t="n">
        <v>3.3952</v>
      </c>
      <c r="K889" s="133" t="n">
        <v>0.0302</v>
      </c>
      <c r="L889" s="133" t="n">
        <v>95.8488</v>
      </c>
      <c r="M889" s="134" t="s">
        <v>604</v>
      </c>
      <c r="N889" s="135" t="s">
        <v>569</v>
      </c>
      <c r="O889" s="133" t="n">
        <v>37.869666693903</v>
      </c>
      <c r="P889" s="133" t="n">
        <v>39.6535519478153</v>
      </c>
      <c r="Q889" s="133" t="n">
        <v>99.6430186417182</v>
      </c>
      <c r="R889" s="136" t="n">
        <v>0.428953895668563</v>
      </c>
      <c r="S889" s="137"/>
      <c r="T889" s="133"/>
      <c r="U889" s="133"/>
      <c r="V889" s="137"/>
      <c r="W889" s="133"/>
      <c r="X889" s="133"/>
    </row>
    <row r="890" customFormat="false" ht="55" hidden="false" customHeight="false" outlineLevel="0" collapsed="false">
      <c r="A890" s="131" t="s">
        <v>13</v>
      </c>
      <c r="B890" s="132" t="s">
        <v>578</v>
      </c>
      <c r="C890" s="133" t="n">
        <v>0.0026</v>
      </c>
      <c r="D890" s="133" t="n">
        <v>36.4126</v>
      </c>
      <c r="E890" s="133" t="n">
        <v>0.6002</v>
      </c>
      <c r="F890" s="133" t="n">
        <v>0.5106</v>
      </c>
      <c r="G890" s="133" t="n">
        <v>0.0102</v>
      </c>
      <c r="H890" s="133" t="n">
        <v>55.1752</v>
      </c>
      <c r="I890" s="133" t="n">
        <v>0.2904</v>
      </c>
      <c r="J890" s="133" t="n">
        <v>3.3638</v>
      </c>
      <c r="K890" s="133" t="n">
        <v>0.0072</v>
      </c>
      <c r="L890" s="133" t="n">
        <v>96.3728</v>
      </c>
      <c r="M890" s="134" t="s">
        <v>605</v>
      </c>
      <c r="N890" s="135" t="s">
        <v>569</v>
      </c>
      <c r="O890" s="133" t="n">
        <v>31.9033032115151</v>
      </c>
      <c r="P890" s="133" t="n">
        <v>26.4683365342038</v>
      </c>
      <c r="Q890" s="133" t="n">
        <v>99.5692397457189</v>
      </c>
      <c r="R890" s="136" t="n">
        <v>0.672281123062574</v>
      </c>
      <c r="S890" s="137" t="n">
        <v>1034.04311775537</v>
      </c>
      <c r="T890" s="133" t="n">
        <v>-9.10757164292397</v>
      </c>
      <c r="U890" s="133" t="n">
        <v>0.536118847106204</v>
      </c>
      <c r="V890" s="137" t="n">
        <v>1140</v>
      </c>
      <c r="W890" s="133" t="n">
        <v>-7.20025593286674</v>
      </c>
      <c r="X890" s="133" t="n">
        <v>1.07</v>
      </c>
    </row>
    <row r="891" customFormat="false" ht="66" hidden="false" customHeight="false" outlineLevel="0" collapsed="false">
      <c r="A891" s="131" t="s">
        <v>13</v>
      </c>
      <c r="B891" s="132" t="s">
        <v>580</v>
      </c>
      <c r="C891" s="133" t="n">
        <v>0.1185</v>
      </c>
      <c r="D891" s="133" t="n">
        <v>10.905</v>
      </c>
      <c r="E891" s="133" t="n">
        <v>2.9135</v>
      </c>
      <c r="F891" s="133" t="n">
        <v>0.4375</v>
      </c>
      <c r="G891" s="133" t="n">
        <v>0.006</v>
      </c>
      <c r="H891" s="133" t="n">
        <v>75.7915</v>
      </c>
      <c r="I891" s="133" t="n">
        <v>0.513</v>
      </c>
      <c r="J891" s="133" t="n">
        <v>3.823</v>
      </c>
      <c r="K891" s="133" t="n">
        <v>0.0065</v>
      </c>
      <c r="L891" s="133" t="n">
        <v>94.5145</v>
      </c>
      <c r="M891" s="134" t="s">
        <v>606</v>
      </c>
      <c r="N891" s="135" t="s">
        <v>569</v>
      </c>
      <c r="O891" s="133" t="n">
        <v>45.162872567053</v>
      </c>
      <c r="P891" s="133" t="n">
        <v>35.1535632976465</v>
      </c>
      <c r="Q891" s="133" t="n">
        <v>99.0367358646995</v>
      </c>
      <c r="R891" s="136" t="n">
        <v>0.305480496869698</v>
      </c>
      <c r="S891" s="137"/>
      <c r="T891" s="133"/>
      <c r="U891" s="133"/>
      <c r="V891" s="137"/>
      <c r="W891" s="133"/>
      <c r="X891" s="133"/>
    </row>
    <row r="892" customFormat="false" ht="66" hidden="false" customHeight="false" outlineLevel="0" collapsed="false">
      <c r="A892" s="131" t="s">
        <v>13</v>
      </c>
      <c r="B892" s="132" t="s">
        <v>607</v>
      </c>
      <c r="C892" s="133" t="n">
        <v>0.0016</v>
      </c>
      <c r="D892" s="133" t="n">
        <v>33.8104</v>
      </c>
      <c r="E892" s="133" t="n">
        <v>0.6284</v>
      </c>
      <c r="F892" s="133" t="n">
        <v>0.3842</v>
      </c>
      <c r="G892" s="133" t="n">
        <v>0.0086</v>
      </c>
      <c r="H892" s="133" t="n">
        <v>57.185</v>
      </c>
      <c r="I892" s="133" t="n">
        <v>0.28</v>
      </c>
      <c r="J892" s="133" t="n">
        <v>3.3818</v>
      </c>
      <c r="K892" s="133" t="n">
        <v>0.0016</v>
      </c>
      <c r="L892" s="133" t="n">
        <v>95.6816</v>
      </c>
      <c r="M892" s="134" t="s">
        <v>608</v>
      </c>
      <c r="N892" s="135" t="s">
        <v>569</v>
      </c>
      <c r="O892" s="133" t="n">
        <v>36.7636641081371</v>
      </c>
      <c r="P892" s="133" t="n">
        <v>24.10474247752</v>
      </c>
      <c r="Q892" s="133" t="n">
        <v>99.3650065856571</v>
      </c>
      <c r="R892" s="136" t="n">
        <v>0.620783833190113</v>
      </c>
      <c r="S892" s="137" t="n">
        <v>958.708830444497</v>
      </c>
      <c r="T892" s="133" t="n">
        <v>-9.78543145273121</v>
      </c>
      <c r="U892" s="133" t="n">
        <v>0.980596820415681</v>
      </c>
      <c r="V892" s="137" t="n">
        <v>1037</v>
      </c>
      <c r="W892" s="133" t="n">
        <v>-8.25230581541945</v>
      </c>
      <c r="X892" s="133" t="n">
        <v>1.35</v>
      </c>
    </row>
    <row r="893" customFormat="false" ht="44" hidden="false" customHeight="false" outlineLevel="0" collapsed="false">
      <c r="A893" s="131" t="s">
        <v>13</v>
      </c>
      <c r="B893" s="132" t="s">
        <v>588</v>
      </c>
      <c r="C893" s="133" t="n">
        <v>0.0436</v>
      </c>
      <c r="D893" s="133" t="n">
        <v>7.4086</v>
      </c>
      <c r="E893" s="133" t="n">
        <v>3.4558</v>
      </c>
      <c r="F893" s="133" t="n">
        <v>0.4342</v>
      </c>
      <c r="G893" s="133" t="n">
        <v>0.017</v>
      </c>
      <c r="H893" s="133" t="n">
        <v>79.061</v>
      </c>
      <c r="I893" s="133" t="n">
        <v>0.4624</v>
      </c>
      <c r="J893" s="133" t="n">
        <v>3.8582</v>
      </c>
      <c r="K893" s="133" t="n">
        <v>0.0244</v>
      </c>
      <c r="L893" s="133" t="n">
        <v>94.7652</v>
      </c>
      <c r="M893" s="134" t="s">
        <v>609</v>
      </c>
      <c r="N893" s="135"/>
      <c r="O893" s="133" t="n">
        <v>52.1016281512208</v>
      </c>
      <c r="P893" s="133" t="n">
        <v>32.1795120309758</v>
      </c>
      <c r="Q893" s="133" t="n">
        <v>99.9853401821966</v>
      </c>
      <c r="R893" s="136" t="n">
        <v>0.203471018315351</v>
      </c>
      <c r="S893" s="137"/>
      <c r="T893" s="133"/>
      <c r="U893" s="133"/>
      <c r="V893" s="137"/>
      <c r="W893" s="133"/>
      <c r="X893" s="133"/>
    </row>
    <row r="894" customFormat="false" ht="12" hidden="false" customHeight="false" outlineLevel="0" collapsed="false">
      <c r="A894" s="131" t="s">
        <v>13</v>
      </c>
      <c r="B894" s="132" t="s">
        <v>598</v>
      </c>
      <c r="C894" s="133" t="n">
        <v>0.042</v>
      </c>
      <c r="D894" s="133" t="n">
        <v>5.9218</v>
      </c>
      <c r="E894" s="133" t="n">
        <v>3.1686</v>
      </c>
      <c r="F894" s="133" t="n">
        <v>0.402</v>
      </c>
      <c r="G894" s="133" t="n">
        <v>0.0144</v>
      </c>
      <c r="H894" s="133" t="n">
        <v>81.451</v>
      </c>
      <c r="I894" s="133" t="n">
        <v>0.4836</v>
      </c>
      <c r="J894" s="133" t="n">
        <v>3.2746</v>
      </c>
      <c r="K894" s="133" t="n">
        <v>0.0082</v>
      </c>
      <c r="L894" s="133" t="n">
        <v>94.7662</v>
      </c>
      <c r="M894" s="134" t="s">
        <v>610</v>
      </c>
      <c r="N894" s="135"/>
      <c r="O894" s="133" t="n">
        <v>55.2645083276969</v>
      </c>
      <c r="P894" s="133" t="n">
        <v>31.7235255579512</v>
      </c>
      <c r="Q894" s="133" t="n">
        <v>100.303233885648</v>
      </c>
      <c r="R894" s="136" t="n">
        <v>0.162950859649652</v>
      </c>
      <c r="S894" s="137"/>
      <c r="T894" s="133"/>
      <c r="U894" s="133"/>
      <c r="V894" s="137"/>
      <c r="W894" s="133"/>
      <c r="X894" s="133"/>
    </row>
    <row r="895" customFormat="false" ht="44" hidden="false" customHeight="false" outlineLevel="0" collapsed="false">
      <c r="A895" s="131" t="s">
        <v>13</v>
      </c>
      <c r="B895" s="132" t="s">
        <v>611</v>
      </c>
      <c r="C895" s="133" t="n">
        <v>0.0556</v>
      </c>
      <c r="D895" s="133" t="n">
        <v>5.866</v>
      </c>
      <c r="E895" s="133" t="n">
        <v>3.0906</v>
      </c>
      <c r="F895" s="133" t="n">
        <v>0.4116</v>
      </c>
      <c r="G895" s="133" t="n">
        <v>0.0164</v>
      </c>
      <c r="H895" s="133" t="n">
        <v>81.8148</v>
      </c>
      <c r="I895" s="133" t="n">
        <v>0.5074</v>
      </c>
      <c r="J895" s="133" t="n">
        <v>2.693</v>
      </c>
      <c r="K895" s="133" t="n">
        <v>0.005</v>
      </c>
      <c r="L895" s="133" t="n">
        <v>94.4604</v>
      </c>
      <c r="M895" s="134" t="s">
        <v>612</v>
      </c>
      <c r="N895" s="135"/>
      <c r="O895" s="133" t="n">
        <v>54.8706892925751</v>
      </c>
      <c r="P895" s="133" t="n">
        <v>32.4416872739316</v>
      </c>
      <c r="Q895" s="133" t="n">
        <v>99.9579765665066</v>
      </c>
      <c r="R895" s="136" t="n">
        <v>0.166598223286046</v>
      </c>
      <c r="S895" s="137"/>
      <c r="T895" s="133"/>
      <c r="U895" s="133"/>
      <c r="V895" s="137"/>
      <c r="W895" s="133"/>
      <c r="X895" s="133"/>
    </row>
    <row r="896" customFormat="false" ht="55" hidden="false" customHeight="false" outlineLevel="0" collapsed="false">
      <c r="A896" s="131" t="s">
        <v>13</v>
      </c>
      <c r="B896" s="132" t="s">
        <v>613</v>
      </c>
      <c r="C896" s="133" t="n">
        <v>0.0386</v>
      </c>
      <c r="D896" s="133" t="n">
        <v>6.2046</v>
      </c>
      <c r="E896" s="133" t="n">
        <v>3.5764</v>
      </c>
      <c r="F896" s="133" t="n">
        <v>0.3982</v>
      </c>
      <c r="G896" s="133" t="n">
        <v>0.008</v>
      </c>
      <c r="H896" s="133" t="n">
        <v>80.221</v>
      </c>
      <c r="I896" s="133" t="n">
        <v>0.5878</v>
      </c>
      <c r="J896" s="133" t="n">
        <v>3.8202</v>
      </c>
      <c r="K896" s="133" t="n">
        <v>0.0282</v>
      </c>
      <c r="L896" s="133" t="n">
        <v>94.883</v>
      </c>
      <c r="M896" s="134" t="s">
        <v>614</v>
      </c>
      <c r="N896" s="135"/>
      <c r="O896" s="133" t="n">
        <v>54.5717143360073</v>
      </c>
      <c r="P896" s="133" t="n">
        <v>31.1169074816819</v>
      </c>
      <c r="Q896" s="133" t="n">
        <v>100.350621817689</v>
      </c>
      <c r="R896" s="136" t="n">
        <v>0.168305844875012</v>
      </c>
      <c r="S896" s="137"/>
      <c r="T896" s="133"/>
      <c r="U896" s="133"/>
      <c r="V896" s="137"/>
      <c r="W896" s="133"/>
      <c r="X896" s="133"/>
    </row>
    <row r="897" customFormat="false" ht="55" hidden="false" customHeight="false" outlineLevel="0" collapsed="false">
      <c r="A897" s="131" t="s">
        <v>8</v>
      </c>
      <c r="B897" s="132" t="s">
        <v>567</v>
      </c>
      <c r="C897" s="133" t="n">
        <v>0.05775</v>
      </c>
      <c r="D897" s="133" t="n">
        <v>5.2118</v>
      </c>
      <c r="E897" s="133" t="n">
        <v>2.0308</v>
      </c>
      <c r="F897" s="133" t="n">
        <v>1.076</v>
      </c>
      <c r="G897" s="133" t="n">
        <v>0.1902</v>
      </c>
      <c r="H897" s="133" t="n">
        <v>80.991</v>
      </c>
      <c r="I897" s="133" t="n">
        <v>0.3626</v>
      </c>
      <c r="J897" s="133" t="n">
        <v>3.6032</v>
      </c>
      <c r="K897" s="133" t="n">
        <v>0.0488</v>
      </c>
      <c r="L897" s="133" t="n">
        <v>93.6122</v>
      </c>
      <c r="M897" s="134" t="s">
        <v>615</v>
      </c>
      <c r="N897" s="135" t="s">
        <v>569</v>
      </c>
      <c r="O897" s="133" t="n">
        <v>56.4784397070438</v>
      </c>
      <c r="P897" s="133" t="n">
        <v>30.1712197821913</v>
      </c>
      <c r="Q897" s="133" t="n">
        <v>99.2308094892351</v>
      </c>
      <c r="R897" s="136" t="n">
        <v>0.137503617692055</v>
      </c>
      <c r="S897" s="137"/>
      <c r="T897" s="133"/>
      <c r="U897" s="133"/>
      <c r="V897" s="137"/>
      <c r="W897" s="133"/>
      <c r="X897" s="133"/>
    </row>
    <row r="898" customFormat="false" ht="55" hidden="false" customHeight="false" outlineLevel="0" collapsed="false">
      <c r="A898" s="131" t="s">
        <v>8</v>
      </c>
      <c r="B898" s="132" t="s">
        <v>591</v>
      </c>
      <c r="C898" s="133" t="n">
        <v>0.005</v>
      </c>
      <c r="D898" s="133" t="n">
        <v>37.16125</v>
      </c>
      <c r="E898" s="133" t="n">
        <v>0.25</v>
      </c>
      <c r="F898" s="133" t="n">
        <v>0.69025</v>
      </c>
      <c r="G898" s="133" t="n">
        <v>0.06725</v>
      </c>
      <c r="H898" s="133" t="n">
        <v>51.9965</v>
      </c>
      <c r="I898" s="133" t="n">
        <v>0.328</v>
      </c>
      <c r="J898" s="133" t="n">
        <v>6.19875</v>
      </c>
      <c r="K898" s="133" t="n">
        <v>0.01425</v>
      </c>
      <c r="L898" s="133" t="n">
        <v>96.71125</v>
      </c>
      <c r="M898" s="134" t="s">
        <v>616</v>
      </c>
      <c r="N898" s="135" t="s">
        <v>569</v>
      </c>
      <c r="O898" s="133" t="n">
        <v>33.277459881394</v>
      </c>
      <c r="P898" s="133" t="n">
        <v>22.053158679817</v>
      </c>
      <c r="Q898" s="133" t="n">
        <v>100.045368561211</v>
      </c>
      <c r="R898" s="136" t="n">
        <v>0.644575446184063</v>
      </c>
      <c r="S898" s="137" t="n">
        <v>834.08295558362</v>
      </c>
      <c r="T898" s="133" t="n">
        <v>-11.3236117993132</v>
      </c>
      <c r="U898" s="133" t="n">
        <v>1.63910027047818</v>
      </c>
      <c r="V898" s="137" t="n">
        <v>818</v>
      </c>
      <c r="W898" s="133" t="n">
        <v>-11.6632090979389</v>
      </c>
      <c r="X898" s="133" t="n">
        <v>1.62</v>
      </c>
    </row>
    <row r="899" customFormat="false" ht="55" hidden="false" customHeight="false" outlineLevel="0" collapsed="false">
      <c r="A899" s="131" t="s">
        <v>8</v>
      </c>
      <c r="B899" s="132" t="s">
        <v>583</v>
      </c>
      <c r="C899" s="133" t="n">
        <v>0.0255</v>
      </c>
      <c r="D899" s="133" t="n">
        <v>7.41</v>
      </c>
      <c r="E899" s="133" t="n">
        <v>1.706</v>
      </c>
      <c r="F899" s="133" t="n">
        <v>1.14275</v>
      </c>
      <c r="G899" s="133" t="n">
        <v>0.30775</v>
      </c>
      <c r="H899" s="133" t="n">
        <v>81.61175</v>
      </c>
      <c r="I899" s="133" t="n">
        <v>0.306</v>
      </c>
      <c r="J899" s="133" t="n">
        <v>2.07175</v>
      </c>
      <c r="K899" s="133" t="n">
        <v>0.0465</v>
      </c>
      <c r="L899" s="133" t="n">
        <v>94.628</v>
      </c>
      <c r="M899" s="134" t="s">
        <v>617</v>
      </c>
      <c r="N899" s="135" t="s">
        <v>569</v>
      </c>
      <c r="O899" s="133" t="n">
        <v>52.105013097581</v>
      </c>
      <c r="P899" s="133" t="n">
        <v>34.7272162274627</v>
      </c>
      <c r="Q899" s="133" t="n">
        <v>99.8484793250437</v>
      </c>
      <c r="R899" s="136" t="n">
        <v>0.212167315989832</v>
      </c>
      <c r="S899" s="137"/>
      <c r="T899" s="133"/>
      <c r="U899" s="133"/>
      <c r="V899" s="137"/>
      <c r="W899" s="133"/>
      <c r="X899" s="133"/>
    </row>
    <row r="900" customFormat="false" ht="55" hidden="false" customHeight="false" outlineLevel="0" collapsed="false">
      <c r="A900" s="131" t="s">
        <v>8</v>
      </c>
      <c r="B900" s="132" t="s">
        <v>574</v>
      </c>
      <c r="C900" s="133" t="n">
        <v>0.0065</v>
      </c>
      <c r="D900" s="133" t="n">
        <v>36.95275</v>
      </c>
      <c r="E900" s="133" t="n">
        <v>0.22725</v>
      </c>
      <c r="F900" s="133" t="n">
        <v>0.6635</v>
      </c>
      <c r="G900" s="133" t="n">
        <v>0.09425</v>
      </c>
      <c r="H900" s="133" t="n">
        <v>54.89025</v>
      </c>
      <c r="I900" s="133" t="n">
        <v>0.26775</v>
      </c>
      <c r="J900" s="133" t="n">
        <v>3.02425</v>
      </c>
      <c r="K900" s="133" t="n">
        <v>0.002</v>
      </c>
      <c r="L900" s="133" t="n">
        <v>96.1285</v>
      </c>
      <c r="M900" s="134" t="s">
        <v>618</v>
      </c>
      <c r="N900" s="135" t="s">
        <v>569</v>
      </c>
      <c r="O900" s="133" t="n">
        <v>30.343287364323</v>
      </c>
      <c r="P900" s="133" t="n">
        <v>27.587102056478</v>
      </c>
      <c r="Q900" s="133" t="n">
        <v>99.168639420801</v>
      </c>
      <c r="R900" s="136" t="n">
        <v>0.689271747002313</v>
      </c>
      <c r="S900" s="137" t="n">
        <v>870.755578560711</v>
      </c>
      <c r="T900" s="133" t="n">
        <v>-11.0669044935244</v>
      </c>
      <c r="U900" s="133" t="n">
        <v>1.19909253333745</v>
      </c>
      <c r="V900" s="137" t="n">
        <v>867</v>
      </c>
      <c r="W900" s="133" t="n">
        <v>-11.0252622191787</v>
      </c>
      <c r="X900" s="133" t="n">
        <v>1.31</v>
      </c>
    </row>
    <row r="901" customFormat="false" ht="44" hidden="false" customHeight="false" outlineLevel="0" collapsed="false">
      <c r="A901" s="131" t="s">
        <v>8</v>
      </c>
      <c r="B901" s="132" t="s">
        <v>585</v>
      </c>
      <c r="C901" s="133" t="n">
        <v>0.236</v>
      </c>
      <c r="D901" s="133" t="n">
        <v>6.918</v>
      </c>
      <c r="E901" s="133" t="n">
        <v>2.67366666666667</v>
      </c>
      <c r="F901" s="133" t="n">
        <v>2.00933333333333</v>
      </c>
      <c r="G901" s="133" t="n">
        <v>0.657666666666667</v>
      </c>
      <c r="H901" s="133" t="n">
        <v>77.7633333333333</v>
      </c>
      <c r="I901" s="133" t="n">
        <v>0.35</v>
      </c>
      <c r="J901" s="133" t="n">
        <v>2.60966666666667</v>
      </c>
      <c r="K901" s="133" t="n">
        <v>0.072</v>
      </c>
      <c r="L901" s="133" t="n">
        <v>93.2896666666667</v>
      </c>
      <c r="M901" s="134" t="s">
        <v>619</v>
      </c>
      <c r="N901" s="135"/>
      <c r="O901" s="133" t="n">
        <v>49.3445314467263</v>
      </c>
      <c r="P901" s="133" t="n">
        <v>33.3627044193474</v>
      </c>
      <c r="Q901" s="133" t="n">
        <v>98.2335691994071</v>
      </c>
      <c r="R901" s="136" t="n">
        <v>0.210957505511037</v>
      </c>
      <c r="S901" s="137"/>
      <c r="T901" s="133"/>
      <c r="U901" s="133"/>
      <c r="V901" s="137"/>
      <c r="W901" s="133"/>
      <c r="X901" s="133"/>
    </row>
    <row r="902" customFormat="false" ht="44" hidden="false" customHeight="false" outlineLevel="0" collapsed="false">
      <c r="A902" s="131" t="s">
        <v>8</v>
      </c>
      <c r="B902" s="132" t="s">
        <v>580</v>
      </c>
      <c r="C902" s="133" t="n">
        <v>0.032</v>
      </c>
      <c r="D902" s="133" t="n">
        <v>6.0138</v>
      </c>
      <c r="E902" s="133" t="n">
        <v>6.4272</v>
      </c>
      <c r="F902" s="133" t="n">
        <v>0.6438</v>
      </c>
      <c r="G902" s="133" t="n">
        <v>0.37</v>
      </c>
      <c r="H902" s="133" t="n">
        <v>75.98</v>
      </c>
      <c r="I902" s="133" t="n">
        <v>0.2862</v>
      </c>
      <c r="J902" s="133" t="n">
        <v>5.3706</v>
      </c>
      <c r="K902" s="133" t="n">
        <v>0.053</v>
      </c>
      <c r="L902" s="133" t="n">
        <v>95.1766</v>
      </c>
      <c r="M902" s="134" t="s">
        <v>620</v>
      </c>
      <c r="N902" s="135"/>
      <c r="O902" s="133" t="n">
        <v>51.8145907709039</v>
      </c>
      <c r="P902" s="133" t="n">
        <v>29.3567907061245</v>
      </c>
      <c r="Q902" s="133" t="n">
        <v>100.367981477028</v>
      </c>
      <c r="R902" s="136" t="n">
        <v>0.172515554418436</v>
      </c>
      <c r="S902" s="137"/>
      <c r="T902" s="133"/>
      <c r="U902" s="133"/>
      <c r="V902" s="137"/>
      <c r="W902" s="133"/>
      <c r="X902" s="133"/>
    </row>
    <row r="903" customFormat="false" ht="77" hidden="false" customHeight="false" outlineLevel="0" collapsed="false">
      <c r="A903" s="131" t="s">
        <v>8</v>
      </c>
      <c r="B903" s="132" t="s">
        <v>588</v>
      </c>
      <c r="C903" s="133" t="n">
        <v>0.0174</v>
      </c>
      <c r="D903" s="133" t="n">
        <v>8.591</v>
      </c>
      <c r="E903" s="133" t="n">
        <v>5.1928</v>
      </c>
      <c r="F903" s="133" t="n">
        <v>0.6224</v>
      </c>
      <c r="G903" s="133" t="n">
        <v>0.5512</v>
      </c>
      <c r="H903" s="133" t="n">
        <v>71.9986</v>
      </c>
      <c r="I903" s="133" t="n">
        <v>0.4976</v>
      </c>
      <c r="J903" s="133" t="n">
        <v>7.914</v>
      </c>
      <c r="K903" s="133" t="n">
        <v>0.0416</v>
      </c>
      <c r="L903" s="133" t="n">
        <v>95.4266</v>
      </c>
      <c r="M903" s="134" t="s">
        <v>621</v>
      </c>
      <c r="N903" s="135"/>
      <c r="O903" s="133" t="n">
        <v>49.5615369457525</v>
      </c>
      <c r="P903" s="133" t="n">
        <v>27.4027076930491</v>
      </c>
      <c r="Q903" s="133" t="n">
        <v>100.392244638802</v>
      </c>
      <c r="R903" s="136" t="n">
        <v>0.209821818870381</v>
      </c>
      <c r="S903" s="137"/>
      <c r="T903" s="133"/>
      <c r="U903" s="133"/>
      <c r="V903" s="137"/>
      <c r="W903" s="133"/>
      <c r="X903" s="133"/>
    </row>
    <row r="904" customFormat="false" ht="44" hidden="false" customHeight="false" outlineLevel="0" collapsed="false">
      <c r="A904" s="131" t="s">
        <v>8</v>
      </c>
      <c r="B904" s="132" t="s">
        <v>598</v>
      </c>
      <c r="C904" s="133" t="n">
        <v>0.0102</v>
      </c>
      <c r="D904" s="133" t="n">
        <v>6.8808</v>
      </c>
      <c r="E904" s="133" t="n">
        <v>5.1382</v>
      </c>
      <c r="F904" s="133" t="n">
        <v>0.5584</v>
      </c>
      <c r="G904" s="133" t="n">
        <v>0.2252</v>
      </c>
      <c r="H904" s="133" t="n">
        <v>72.788</v>
      </c>
      <c r="I904" s="133" t="n">
        <v>0.3562</v>
      </c>
      <c r="J904" s="133" t="n">
        <v>9.2278</v>
      </c>
      <c r="K904" s="133" t="n">
        <v>0.0394</v>
      </c>
      <c r="L904" s="133" t="n">
        <v>95.2242</v>
      </c>
      <c r="M904" s="134" t="s">
        <v>622</v>
      </c>
      <c r="N904" s="135"/>
      <c r="O904" s="133" t="n">
        <v>54.2332230176887</v>
      </c>
      <c r="P904" s="133" t="n">
        <v>23.9884848476966</v>
      </c>
      <c r="Q904" s="133" t="n">
        <v>100.657907865385</v>
      </c>
      <c r="R904" s="136" t="n">
        <v>0.146598872833512</v>
      </c>
      <c r="S904" s="137"/>
      <c r="T904" s="133"/>
      <c r="U904" s="133"/>
      <c r="V904" s="137"/>
      <c r="W904" s="133"/>
      <c r="X904" s="133"/>
    </row>
    <row r="905" customFormat="false" ht="66" hidden="false" customHeight="false" outlineLevel="0" collapsed="false">
      <c r="A905" s="131" t="s">
        <v>8</v>
      </c>
      <c r="B905" s="132" t="s">
        <v>611</v>
      </c>
      <c r="C905" s="133" t="n">
        <v>0.071</v>
      </c>
      <c r="D905" s="133" t="n">
        <v>5.363</v>
      </c>
      <c r="E905" s="133" t="n">
        <v>5.63225</v>
      </c>
      <c r="F905" s="133" t="n">
        <v>0.5585</v>
      </c>
      <c r="G905" s="133" t="n">
        <v>0.1645</v>
      </c>
      <c r="H905" s="133" t="n">
        <v>74.96775</v>
      </c>
      <c r="I905" s="133" t="n">
        <v>0.54425</v>
      </c>
      <c r="J905" s="133" t="n">
        <v>6.268</v>
      </c>
      <c r="K905" s="133" t="n">
        <v>0.05</v>
      </c>
      <c r="L905" s="133" t="n">
        <v>93.61925</v>
      </c>
      <c r="M905" s="134" t="s">
        <v>623</v>
      </c>
      <c r="N905" s="135"/>
      <c r="O905" s="133" t="n">
        <v>53.7590991243798</v>
      </c>
      <c r="P905" s="133" t="n">
        <v>26.5948555578109</v>
      </c>
      <c r="Q905" s="133" t="n">
        <v>99.0054546821907</v>
      </c>
      <c r="R905" s="136" t="n">
        <v>0.138965977342443</v>
      </c>
      <c r="S905" s="137"/>
      <c r="T905" s="133"/>
      <c r="U905" s="133"/>
      <c r="V905" s="137"/>
      <c r="W905" s="133"/>
      <c r="X905" s="133"/>
    </row>
    <row r="906" customFormat="false" ht="55" hidden="false" customHeight="false" outlineLevel="0" collapsed="false">
      <c r="A906" s="131" t="s">
        <v>8</v>
      </c>
      <c r="B906" s="132" t="s">
        <v>613</v>
      </c>
      <c r="C906" s="133" t="n">
        <v>0.0345</v>
      </c>
      <c r="D906" s="133" t="n">
        <v>5.791</v>
      </c>
      <c r="E906" s="133" t="n">
        <v>1.5945</v>
      </c>
      <c r="F906" s="133" t="n">
        <v>1.33025</v>
      </c>
      <c r="G906" s="133" t="n">
        <v>0.43325</v>
      </c>
      <c r="H906" s="133" t="n">
        <v>81.9065</v>
      </c>
      <c r="I906" s="133" t="n">
        <v>0.312</v>
      </c>
      <c r="J906" s="133" t="n">
        <v>2.494</v>
      </c>
      <c r="K906" s="133" t="n">
        <v>0.03925</v>
      </c>
      <c r="L906" s="133" t="n">
        <v>93.93525</v>
      </c>
      <c r="M906" s="134" t="s">
        <v>624</v>
      </c>
      <c r="N906" s="135" t="s">
        <v>569</v>
      </c>
      <c r="O906" s="133" t="n">
        <v>54.9753555198421</v>
      </c>
      <c r="P906" s="133" t="n">
        <v>32.4392077127835</v>
      </c>
      <c r="Q906" s="133" t="n">
        <v>99.4433132326256</v>
      </c>
      <c r="R906" s="136" t="n">
        <v>0.162006932635869</v>
      </c>
    </row>
    <row r="907" customFormat="false" ht="55" hidden="false" customHeight="false" outlineLevel="0" collapsed="false">
      <c r="A907" s="131" t="s">
        <v>8</v>
      </c>
      <c r="B907" s="132" t="s">
        <v>625</v>
      </c>
      <c r="C907" s="133" t="n">
        <v>0.0223333333333333</v>
      </c>
      <c r="D907" s="133" t="n">
        <v>37.4792</v>
      </c>
      <c r="E907" s="133" t="n">
        <v>0.2932</v>
      </c>
      <c r="F907" s="133" t="n">
        <v>0.8194</v>
      </c>
      <c r="G907" s="133" t="n">
        <v>0.1268</v>
      </c>
      <c r="H907" s="133" t="n">
        <v>52.9154</v>
      </c>
      <c r="I907" s="133" t="n">
        <v>0.305</v>
      </c>
      <c r="J907" s="133" t="n">
        <v>4.3198</v>
      </c>
      <c r="K907" s="133" t="n">
        <v>0.0086</v>
      </c>
      <c r="L907" s="133" t="n">
        <v>96.4526</v>
      </c>
      <c r="M907" s="134" t="s">
        <v>626</v>
      </c>
      <c r="N907" s="135" t="s">
        <v>569</v>
      </c>
      <c r="O907" s="133" t="n">
        <v>30.2096415859458</v>
      </c>
      <c r="P907" s="133" t="n">
        <v>25.7325076640939</v>
      </c>
      <c r="Q907" s="133" t="n">
        <v>99.316482583373</v>
      </c>
      <c r="R907" s="136" t="n">
        <v>0.684257528420519</v>
      </c>
      <c r="S907" s="137" t="n">
        <v>841.220078095075</v>
      </c>
      <c r="T907" s="133" t="n">
        <v>-11.3857561760048</v>
      </c>
      <c r="U907" s="133" t="n">
        <v>1.43772676365316</v>
      </c>
      <c r="V907" s="137" t="n">
        <v>817</v>
      </c>
      <c r="W907" s="133" t="n">
        <v>-11.8434527300233</v>
      </c>
      <c r="X907" s="133" t="n">
        <v>1.46</v>
      </c>
    </row>
    <row r="908" customFormat="false" ht="12" hidden="false" customHeight="false" outlineLevel="0" collapsed="false">
      <c r="A908" s="131" t="s">
        <v>8</v>
      </c>
      <c r="B908" s="132" t="s">
        <v>627</v>
      </c>
      <c r="C908" s="133" t="n">
        <v>0.0444</v>
      </c>
      <c r="D908" s="133" t="n">
        <v>5.32</v>
      </c>
      <c r="E908" s="133" t="n">
        <v>6.1196</v>
      </c>
      <c r="F908" s="133" t="n">
        <v>0.7492</v>
      </c>
      <c r="G908" s="133" t="n">
        <v>1.6116</v>
      </c>
      <c r="H908" s="133" t="n">
        <v>77.0004</v>
      </c>
      <c r="I908" s="133" t="n">
        <v>0.2972</v>
      </c>
      <c r="J908" s="133" t="n">
        <v>3.1496</v>
      </c>
      <c r="K908" s="133" t="n">
        <v>0.035</v>
      </c>
      <c r="L908" s="133" t="n">
        <v>94.327</v>
      </c>
      <c r="M908" s="134" t="s">
        <v>628</v>
      </c>
      <c r="N908" s="135"/>
      <c r="O908" s="133" t="n">
        <v>50.2367861438806</v>
      </c>
      <c r="P908" s="133" t="n">
        <v>31.7969127237276</v>
      </c>
      <c r="Q908" s="133" t="n">
        <v>99.3602988676083</v>
      </c>
      <c r="R908" s="136" t="n">
        <v>0.179257861643875</v>
      </c>
      <c r="S908" s="137"/>
      <c r="T908" s="133"/>
      <c r="U908" s="133"/>
      <c r="V908" s="137"/>
      <c r="W908" s="133"/>
      <c r="X908" s="133"/>
    </row>
    <row r="909" customFormat="false" ht="22" hidden="false" customHeight="false" outlineLevel="0" collapsed="false">
      <c r="A909" s="131" t="s">
        <v>8</v>
      </c>
      <c r="B909" s="132" t="s">
        <v>629</v>
      </c>
      <c r="C909" s="133" t="n">
        <v>0.027</v>
      </c>
      <c r="D909" s="133" t="n">
        <v>7.9312</v>
      </c>
      <c r="E909" s="133" t="n">
        <v>6.0864</v>
      </c>
      <c r="F909" s="133" t="n">
        <v>0.516</v>
      </c>
      <c r="G909" s="133" t="n">
        <v>0.27</v>
      </c>
      <c r="H909" s="133" t="n">
        <v>75.9002</v>
      </c>
      <c r="I909" s="133" t="n">
        <v>0.3554</v>
      </c>
      <c r="J909" s="133" t="n">
        <v>4.2212</v>
      </c>
      <c r="K909" s="133" t="n">
        <v>0.0398</v>
      </c>
      <c r="L909" s="133" t="n">
        <v>95.3472</v>
      </c>
      <c r="M909" s="134" t="s">
        <v>630</v>
      </c>
      <c r="N909" s="135"/>
      <c r="O909" s="133" t="n">
        <v>48.0007436054465</v>
      </c>
      <c r="P909" s="133" t="n">
        <v>32.7087228102372</v>
      </c>
      <c r="Q909" s="133" t="n">
        <v>100.156466415684</v>
      </c>
      <c r="R909" s="136" t="n">
        <v>0.242618810405822</v>
      </c>
      <c r="S909" s="137"/>
      <c r="T909" s="133"/>
      <c r="U909" s="133"/>
      <c r="V909" s="137"/>
      <c r="W909" s="133"/>
      <c r="X909" s="133"/>
    </row>
    <row r="910" customFormat="false" ht="66" hidden="false" customHeight="false" outlineLevel="0" collapsed="false">
      <c r="A910" s="131" t="s">
        <v>15</v>
      </c>
      <c r="B910" s="132" t="s">
        <v>567</v>
      </c>
      <c r="C910" s="133" t="n">
        <v>0.06975</v>
      </c>
      <c r="D910" s="133" t="n">
        <v>6.12025</v>
      </c>
      <c r="E910" s="133" t="n">
        <v>2.59325</v>
      </c>
      <c r="F910" s="133" t="n">
        <v>0.304</v>
      </c>
      <c r="G910" s="133" t="n">
        <v>0.01275</v>
      </c>
      <c r="H910" s="133" t="n">
        <v>82.771</v>
      </c>
      <c r="I910" s="133" t="n">
        <v>0.535</v>
      </c>
      <c r="J910" s="133" t="n">
        <v>1.852</v>
      </c>
      <c r="K910" s="133" t="n">
        <v>0.00475</v>
      </c>
      <c r="L910" s="133" t="n">
        <v>94.26275</v>
      </c>
      <c r="M910" s="134" t="s">
        <v>631</v>
      </c>
      <c r="N910" s="135"/>
      <c r="O910" s="133" t="n">
        <v>54.4243074849622</v>
      </c>
      <c r="P910" s="133" t="n">
        <v>33.7995454194785</v>
      </c>
      <c r="Q910" s="133" t="n">
        <v>99.7156029044407</v>
      </c>
      <c r="R910" s="136" t="n">
        <v>0.178294859677018</v>
      </c>
      <c r="S910" s="137"/>
      <c r="T910" s="133"/>
      <c r="U910" s="133"/>
      <c r="V910" s="137"/>
      <c r="W910" s="133"/>
      <c r="X910" s="133"/>
    </row>
    <row r="911" customFormat="false" ht="66" hidden="false" customHeight="false" outlineLevel="0" collapsed="false">
      <c r="A911" s="131" t="s">
        <v>15</v>
      </c>
      <c r="B911" s="132" t="s">
        <v>583</v>
      </c>
      <c r="C911" s="133" t="n">
        <v>0.0342</v>
      </c>
      <c r="D911" s="133" t="n">
        <v>5.035</v>
      </c>
      <c r="E911" s="133" t="n">
        <v>2.1722</v>
      </c>
      <c r="F911" s="133" t="n">
        <v>0.3686</v>
      </c>
      <c r="G911" s="133" t="n">
        <v>0.02</v>
      </c>
      <c r="H911" s="133" t="n">
        <v>84.967</v>
      </c>
      <c r="I911" s="133" t="n">
        <v>0.5878</v>
      </c>
      <c r="J911" s="133" t="n">
        <v>1.6154</v>
      </c>
      <c r="K911" s="133" t="n">
        <v>0.0014</v>
      </c>
      <c r="L911" s="133" t="n">
        <v>94.8016</v>
      </c>
      <c r="M911" s="134" t="s">
        <v>632</v>
      </c>
      <c r="N911" s="135"/>
      <c r="O911" s="133" t="n">
        <v>57.482391055526</v>
      </c>
      <c r="P911" s="133" t="n">
        <v>33.2438558234155</v>
      </c>
      <c r="Q911" s="133" t="n">
        <v>100.560846878941</v>
      </c>
      <c r="R911" s="136" t="n">
        <v>0.143834697866554</v>
      </c>
      <c r="S911" s="137"/>
      <c r="T911" s="133"/>
      <c r="U911" s="133"/>
      <c r="V911" s="137"/>
      <c r="W911" s="133"/>
      <c r="X911" s="133"/>
    </row>
    <row r="912" customFormat="false" ht="44" hidden="false" customHeight="false" outlineLevel="0" collapsed="false">
      <c r="A912" s="122" t="s">
        <v>15</v>
      </c>
      <c r="B912" s="123" t="s">
        <v>585</v>
      </c>
      <c r="C912" s="124" t="n">
        <v>0.0395</v>
      </c>
      <c r="D912" s="124" t="n">
        <v>5.09975</v>
      </c>
      <c r="E912" s="124" t="n">
        <v>2.1195</v>
      </c>
      <c r="F912" s="124" t="n">
        <v>0.322</v>
      </c>
      <c r="G912" s="124" t="n">
        <v>0.013</v>
      </c>
      <c r="H912" s="124" t="n">
        <v>84.675</v>
      </c>
      <c r="I912" s="124" t="n">
        <v>0.58125</v>
      </c>
      <c r="J912" s="124" t="n">
        <v>1.578</v>
      </c>
      <c r="K912" s="124" t="n">
        <v>0.01425</v>
      </c>
      <c r="L912" s="124" t="n">
        <v>94.44225</v>
      </c>
      <c r="M912" s="138" t="s">
        <v>633</v>
      </c>
      <c r="N912" s="125"/>
      <c r="O912" s="124" t="n">
        <v>57.162553168719</v>
      </c>
      <c r="P912" s="124" t="n">
        <v>33.2396486731679</v>
      </c>
      <c r="Q912" s="124" t="n">
        <v>100.169451841887</v>
      </c>
      <c r="R912" s="127" t="n">
        <v>0.146169932433624</v>
      </c>
      <c r="S912" s="128"/>
      <c r="T912" s="124"/>
      <c r="U912" s="124"/>
      <c r="V912" s="128"/>
      <c r="W912" s="124"/>
      <c r="X912" s="12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</row>
    <row r="913" customFormat="false" ht="12" hidden="false" customHeight="false" outlineLevel="0" collapsed="false">
      <c r="A913" s="139" t="s">
        <v>634</v>
      </c>
      <c r="B913" s="139"/>
      <c r="C913" s="139"/>
    </row>
    <row r="914" customFormat="false" ht="12" hidden="false" customHeight="false" outlineLevel="0" collapsed="false">
      <c r="A914" s="140" t="s">
        <v>635</v>
      </c>
      <c r="B914" s="140"/>
      <c r="C914" s="140"/>
      <c r="D914" s="140"/>
      <c r="E914" s="140"/>
      <c r="F914" s="140"/>
      <c r="G914" s="140"/>
    </row>
    <row r="915" customFormat="false" ht="12" hidden="false" customHeight="false" outlineLevel="0" collapsed="false">
      <c r="A915" s="140" t="s">
        <v>636</v>
      </c>
      <c r="B915" s="140"/>
      <c r="C915" s="140"/>
      <c r="D915" s="140"/>
      <c r="E915" s="140"/>
      <c r="F915" s="140"/>
    </row>
    <row r="916" customFormat="false" ht="12" hidden="false" customHeight="false" outlineLevel="0" collapsed="false">
      <c r="A916" s="140" t="s">
        <v>637</v>
      </c>
      <c r="B916" s="140"/>
      <c r="C916" s="140"/>
      <c r="D916" s="140"/>
      <c r="E916" s="140"/>
    </row>
  </sheetData>
  <mergeCells count="9">
    <mergeCell ref="P2:Q2"/>
    <mergeCell ref="A82:K82"/>
    <mergeCell ref="M450:N450"/>
    <mergeCell ref="M459:N459"/>
    <mergeCell ref="Q678:S678"/>
    <mergeCell ref="A913:C913"/>
    <mergeCell ref="A914:G914"/>
    <mergeCell ref="A915:F915"/>
    <mergeCell ref="A916:E9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6" activeCellId="0" sqref="E6"/>
    </sheetView>
  </sheetViews>
  <sheetFormatPr defaultColWidth="9.15625" defaultRowHeight="12" zeroHeight="false" outlineLevelRow="0" outlineLevelCol="0"/>
  <cols>
    <col collapsed="false" customWidth="true" hidden="false" outlineLevel="0" max="1" min="1" style="141" width="14.82"/>
    <col collapsed="false" customWidth="true" hidden="false" outlineLevel="0" max="2" min="2" style="142" width="11.99"/>
    <col collapsed="false" customWidth="true" hidden="false" outlineLevel="0" max="3" min="3" style="143" width="19.66"/>
    <col collapsed="false" customWidth="true" hidden="false" outlineLevel="0" max="5" min="4" style="144" width="7.5"/>
    <col collapsed="false" customWidth="true" hidden="false" outlineLevel="0" max="7" min="6" style="145" width="5.99"/>
    <col collapsed="false" customWidth="true" hidden="false" outlineLevel="0" max="8" min="8" style="146" width="7.66"/>
    <col collapsed="false" customWidth="true" hidden="false" outlineLevel="0" max="9" min="9" style="147" width="7.66"/>
    <col collapsed="false" customWidth="true" hidden="false" outlineLevel="0" max="11" min="10" style="142" width="6.82"/>
    <col collapsed="false" customWidth="true" hidden="false" outlineLevel="0" max="14" min="12" style="147" width="7.66"/>
    <col collapsed="false" customWidth="true" hidden="false" outlineLevel="0" max="16" min="15" style="144" width="7.66"/>
    <col collapsed="false" customWidth="true" hidden="false" outlineLevel="0" max="18" min="17" style="147" width="7.66"/>
    <col collapsed="false" customWidth="true" hidden="false" outlineLevel="0" max="23" min="19" style="144" width="7.66"/>
    <col collapsed="false" customWidth="false" hidden="false" outlineLevel="0" max="257" min="24" style="142" width="9.15"/>
  </cols>
  <sheetData>
    <row r="1" s="4" customFormat="true" ht="12" hidden="false" customHeight="false" outlineLevel="0" collapsed="false">
      <c r="A1" s="13" t="s">
        <v>63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s="156" customFormat="true" ht="44" hidden="false" customHeight="false" outlineLevel="0" collapsed="false">
      <c r="A2" s="148" t="s">
        <v>97</v>
      </c>
      <c r="B2" s="149" t="s">
        <v>639</v>
      </c>
      <c r="C2" s="150" t="s">
        <v>640</v>
      </c>
      <c r="D2" s="151" t="s">
        <v>641</v>
      </c>
      <c r="E2" s="151" t="s">
        <v>642</v>
      </c>
      <c r="F2" s="152" t="s">
        <v>643</v>
      </c>
      <c r="G2" s="152" t="s">
        <v>644</v>
      </c>
      <c r="H2" s="153" t="s">
        <v>645</v>
      </c>
      <c r="I2" s="152" t="s">
        <v>646</v>
      </c>
      <c r="J2" s="151" t="s">
        <v>647</v>
      </c>
      <c r="K2" s="152" t="s">
        <v>646</v>
      </c>
      <c r="L2" s="154" t="s">
        <v>648</v>
      </c>
      <c r="M2" s="155" t="s">
        <v>649</v>
      </c>
      <c r="N2" s="155" t="s">
        <v>650</v>
      </c>
      <c r="O2" s="154" t="s">
        <v>651</v>
      </c>
      <c r="P2" s="155" t="s">
        <v>650</v>
      </c>
      <c r="Q2" s="155" t="s">
        <v>652</v>
      </c>
      <c r="R2" s="155" t="s">
        <v>650</v>
      </c>
      <c r="S2" s="155" t="s">
        <v>653</v>
      </c>
      <c r="T2" s="155" t="s">
        <v>650</v>
      </c>
      <c r="U2" s="152" t="s">
        <v>654</v>
      </c>
      <c r="V2" s="155" t="s">
        <v>655</v>
      </c>
      <c r="W2" s="155" t="s">
        <v>650</v>
      </c>
    </row>
    <row r="3" customFormat="false" ht="13" hidden="false" customHeight="false" outlineLevel="0" collapsed="false">
      <c r="A3" s="157" t="s">
        <v>6</v>
      </c>
      <c r="B3" s="142" t="n">
        <v>1.2</v>
      </c>
      <c r="C3" s="158" t="s">
        <v>656</v>
      </c>
      <c r="D3" s="159" t="n">
        <v>5.085</v>
      </c>
      <c r="E3" s="144" t="s">
        <v>657</v>
      </c>
      <c r="F3" s="160" t="n">
        <v>107.683540456801</v>
      </c>
      <c r="G3" s="160" t="n">
        <v>25.9844114807431</v>
      </c>
      <c r="H3" s="161" t="n">
        <v>4.4430328506484E-005</v>
      </c>
      <c r="I3" s="160" t="n">
        <v>44.7223985364179</v>
      </c>
      <c r="J3" s="162" t="n">
        <v>0.114332611342763</v>
      </c>
      <c r="K3" s="163" t="n">
        <v>0.803202796037535</v>
      </c>
      <c r="L3" s="159" t="n">
        <v>0.70926558708736</v>
      </c>
      <c r="M3" s="164" t="n">
        <v>0.315688557352481</v>
      </c>
      <c r="N3" s="164" t="n">
        <v>0.003901138396614</v>
      </c>
      <c r="O3" s="163" t="n">
        <v>1768.63913842595</v>
      </c>
      <c r="P3" s="163" t="n">
        <v>19.1142149453031</v>
      </c>
      <c r="Q3" s="164" t="n">
        <v>0.113731951370892</v>
      </c>
      <c r="R3" s="163" t="n">
        <v>0.842074804114027</v>
      </c>
      <c r="S3" s="165" t="n">
        <v>1859.88302437619</v>
      </c>
      <c r="T3" s="165" t="n">
        <v>15.2086651238785</v>
      </c>
      <c r="U3" s="166" t="n">
        <v>4.57014493507835</v>
      </c>
      <c r="V3" s="165" t="n">
        <v>1859.88302437619</v>
      </c>
      <c r="W3" s="165" t="n">
        <v>15.2086651238785</v>
      </c>
    </row>
    <row r="4" customFormat="false" ht="13" hidden="false" customHeight="false" outlineLevel="0" collapsed="false">
      <c r="A4" s="157" t="s">
        <v>6</v>
      </c>
      <c r="B4" s="142" t="n">
        <v>2.1</v>
      </c>
      <c r="C4" s="158" t="s">
        <v>658</v>
      </c>
      <c r="D4" s="159" t="n">
        <v>6.594</v>
      </c>
      <c r="E4" s="144" t="s">
        <v>659</v>
      </c>
      <c r="F4" s="160" t="n">
        <v>723.889882458387</v>
      </c>
      <c r="G4" s="160" t="n">
        <v>28.7756358780718</v>
      </c>
      <c r="H4" s="161" t="n">
        <v>7.16344455463696E-006</v>
      </c>
      <c r="I4" s="160" t="n">
        <v>57.7352343942707</v>
      </c>
      <c r="J4" s="162" t="n">
        <v>0.114396150818007</v>
      </c>
      <c r="K4" s="163" t="n">
        <v>0.359569518405827</v>
      </c>
      <c r="L4" s="159" t="n">
        <v>0.692996197412488</v>
      </c>
      <c r="M4" s="164" t="n">
        <v>0.316391593740063</v>
      </c>
      <c r="N4" s="164" t="n">
        <v>0.00324196191917086</v>
      </c>
      <c r="O4" s="163" t="n">
        <v>1772.08285106924</v>
      </c>
      <c r="P4" s="163" t="n">
        <v>15.8759972283249</v>
      </c>
      <c r="Q4" s="164" t="n">
        <v>0.114299374956617</v>
      </c>
      <c r="R4" s="163" t="n">
        <v>0.363236877390903</v>
      </c>
      <c r="S4" s="165" t="n">
        <v>1868.86658941658</v>
      </c>
      <c r="T4" s="165" t="n">
        <v>6.55329417056423</v>
      </c>
      <c r="U4" s="166" t="n">
        <v>4.83281028266691</v>
      </c>
      <c r="V4" s="165" t="n">
        <v>1868.86658941658</v>
      </c>
      <c r="W4" s="165" t="n">
        <v>6.55329417056423</v>
      </c>
    </row>
    <row r="5" customFormat="false" ht="13" hidden="false" customHeight="false" outlineLevel="0" collapsed="false">
      <c r="A5" s="157" t="s">
        <v>6</v>
      </c>
      <c r="B5" s="142" t="n">
        <v>4.1</v>
      </c>
      <c r="C5" s="158" t="s">
        <v>660</v>
      </c>
      <c r="D5" s="159" t="n">
        <v>13.494</v>
      </c>
      <c r="E5" s="144" t="s">
        <v>659</v>
      </c>
      <c r="F5" s="160" t="n">
        <v>155.57357249942</v>
      </c>
      <c r="G5" s="160" t="n">
        <v>35.1475175536566</v>
      </c>
      <c r="H5" s="161" t="n">
        <v>4.23427451871949E-005</v>
      </c>
      <c r="I5" s="160" t="n">
        <v>50.0013292126026</v>
      </c>
      <c r="J5" s="162" t="n">
        <v>0.106847314450737</v>
      </c>
      <c r="K5" s="163" t="n">
        <v>0.819756672119503</v>
      </c>
      <c r="L5" s="159" t="n">
        <v>0.930471785737941</v>
      </c>
      <c r="M5" s="164" t="n">
        <v>0.282080981457684</v>
      </c>
      <c r="N5" s="164" t="n">
        <v>0.00340228733917408</v>
      </c>
      <c r="O5" s="163" t="n">
        <v>1601.834163205</v>
      </c>
      <c r="P5" s="163" t="n">
        <v>17.1069953240649</v>
      </c>
      <c r="Q5" s="164" t="n">
        <v>0.106268827799751</v>
      </c>
      <c r="R5" s="163" t="n">
        <v>0.868757887243391</v>
      </c>
      <c r="S5" s="165" t="n">
        <v>1736.37133915241</v>
      </c>
      <c r="T5" s="165" t="n">
        <v>15.9307266016833</v>
      </c>
      <c r="U5" s="166" t="n">
        <v>7.57013967911275</v>
      </c>
      <c r="V5" s="165" t="n">
        <v>1736.37133915241</v>
      </c>
      <c r="W5" s="165" t="n">
        <v>15.9307266016833</v>
      </c>
    </row>
    <row r="6" customFormat="false" ht="13" hidden="false" customHeight="false" outlineLevel="0" collapsed="false">
      <c r="A6" s="157" t="s">
        <v>6</v>
      </c>
      <c r="B6" s="142" t="n">
        <v>5.1</v>
      </c>
      <c r="C6" s="158" t="s">
        <v>661</v>
      </c>
      <c r="D6" s="159" t="n">
        <v>7.99</v>
      </c>
      <c r="E6" s="144" t="s">
        <v>659</v>
      </c>
      <c r="F6" s="160" t="n">
        <v>152.317462463294</v>
      </c>
      <c r="G6" s="160" t="n">
        <v>58.1801154722946</v>
      </c>
      <c r="H6" s="161" t="n">
        <v>1E-032</v>
      </c>
      <c r="I6" s="160" t="n">
        <v>0</v>
      </c>
      <c r="J6" s="162" t="n">
        <v>0.114406768504289</v>
      </c>
      <c r="K6" s="163" t="n">
        <v>0.810192212120982</v>
      </c>
      <c r="L6" s="159" t="n">
        <v>0.46185945359648</v>
      </c>
      <c r="M6" s="164" t="n">
        <v>0.323268327907721</v>
      </c>
      <c r="N6" s="164" t="n">
        <v>0.00402484381278225</v>
      </c>
      <c r="O6" s="163" t="n">
        <v>1805.67079669023</v>
      </c>
      <c r="P6" s="163" t="n">
        <v>19.607368882263</v>
      </c>
      <c r="Q6" s="164" t="n">
        <v>0.114406768504289</v>
      </c>
      <c r="R6" s="163" t="n">
        <v>0.810192212120982</v>
      </c>
      <c r="S6" s="165" t="n">
        <v>1870.56075477519</v>
      </c>
      <c r="T6" s="165" t="n">
        <v>14.6140021014117</v>
      </c>
      <c r="U6" s="166" t="n">
        <v>3.17637500535617</v>
      </c>
      <c r="V6" s="165" t="n">
        <v>1870.56075477519</v>
      </c>
      <c r="W6" s="165" t="n">
        <v>14.6140021014117</v>
      </c>
    </row>
    <row r="7" customFormat="false" ht="13" hidden="false" customHeight="false" outlineLevel="0" collapsed="false">
      <c r="A7" s="157" t="s">
        <v>6</v>
      </c>
      <c r="B7" s="142" t="n">
        <v>6.1</v>
      </c>
      <c r="C7" s="158" t="s">
        <v>662</v>
      </c>
      <c r="D7" s="159" t="n">
        <v>17.024</v>
      </c>
      <c r="E7" s="144" t="s">
        <v>663</v>
      </c>
      <c r="F7" s="160" t="n">
        <v>1257.98920654433</v>
      </c>
      <c r="G7" s="160" t="n">
        <v>8.43461631153675</v>
      </c>
      <c r="H7" s="161" t="n">
        <v>1.9821580390858E-005</v>
      </c>
      <c r="I7" s="160" t="n">
        <v>37.7968375694673</v>
      </c>
      <c r="J7" s="162" t="n">
        <v>0.085228891308975</v>
      </c>
      <c r="K7" s="163" t="n">
        <v>0.440622766539162</v>
      </c>
      <c r="L7" s="159" t="n">
        <v>0.283661059390827</v>
      </c>
      <c r="M7" s="164" t="n">
        <v>0.21681412071078</v>
      </c>
      <c r="N7" s="164" t="n">
        <v>0.00210135944895306</v>
      </c>
      <c r="O7" s="163" t="n">
        <v>1265.01896333607</v>
      </c>
      <c r="P7" s="163" t="n">
        <v>11.1325412179895</v>
      </c>
      <c r="Q7" s="164" t="n">
        <v>0.084950506885057</v>
      </c>
      <c r="R7" s="163" t="n">
        <v>0.459296446314944</v>
      </c>
      <c r="S7" s="165" t="n">
        <v>1314.40913471206</v>
      </c>
      <c r="T7" s="165" t="n">
        <v>8.90773417291416</v>
      </c>
      <c r="U7" s="166" t="n">
        <v>3.6676320320487</v>
      </c>
      <c r="V7" s="165" t="n">
        <v>1314.40913471206</v>
      </c>
      <c r="W7" s="165" t="n">
        <v>8.90773417291416</v>
      </c>
    </row>
    <row r="8" customFormat="false" ht="13" hidden="false" customHeight="false" outlineLevel="0" collapsed="false">
      <c r="A8" s="157" t="s">
        <v>6</v>
      </c>
      <c r="B8" s="142" t="n">
        <v>9.1</v>
      </c>
      <c r="C8" s="158" t="s">
        <v>664</v>
      </c>
      <c r="D8" s="159" t="n">
        <v>5.41</v>
      </c>
      <c r="E8" s="144" t="s">
        <v>657</v>
      </c>
      <c r="F8" s="160" t="n">
        <v>76.5591168564537</v>
      </c>
      <c r="G8" s="160" t="n">
        <v>31.1687507029609</v>
      </c>
      <c r="H8" s="161" t="n">
        <v>1E-032</v>
      </c>
      <c r="I8" s="160" t="n">
        <v>0</v>
      </c>
      <c r="J8" s="162" t="n">
        <v>0.114462975025825</v>
      </c>
      <c r="K8" s="163" t="n">
        <v>1.14824688723614</v>
      </c>
      <c r="L8" s="159" t="n">
        <v>0.751393047252158</v>
      </c>
      <c r="M8" s="164" t="n">
        <v>0.314877669718866</v>
      </c>
      <c r="N8" s="164" t="n">
        <v>0.00464999623389636</v>
      </c>
      <c r="O8" s="163" t="n">
        <v>1764.66484752751</v>
      </c>
      <c r="P8" s="163" t="n">
        <v>22.7974072107882</v>
      </c>
      <c r="Q8" s="164" t="n">
        <v>0.114462975025825</v>
      </c>
      <c r="R8" s="163" t="n">
        <v>1.14824688723614</v>
      </c>
      <c r="S8" s="165" t="n">
        <v>1871.44665796692</v>
      </c>
      <c r="T8" s="165" t="n">
        <v>20.7095208135879</v>
      </c>
      <c r="U8" s="166" t="n">
        <v>5.35398153068858</v>
      </c>
      <c r="V8" s="165" t="n">
        <v>1871.44665796692</v>
      </c>
      <c r="W8" s="165" t="n">
        <v>20.7095208135879</v>
      </c>
    </row>
    <row r="9" customFormat="false" ht="13" hidden="false" customHeight="false" outlineLevel="0" collapsed="false">
      <c r="A9" s="157" t="s">
        <v>6</v>
      </c>
      <c r="B9" s="142" t="n">
        <v>10.1</v>
      </c>
      <c r="C9" s="158" t="s">
        <v>665</v>
      </c>
      <c r="D9" s="159" t="n">
        <v>5.651</v>
      </c>
      <c r="E9" s="144" t="s">
        <v>659</v>
      </c>
      <c r="F9" s="160" t="n">
        <v>118.991961458329</v>
      </c>
      <c r="G9" s="160" t="n">
        <v>26.9644457349096</v>
      </c>
      <c r="H9" s="161" t="n">
        <v>9.5332592035744E-005</v>
      </c>
      <c r="I9" s="160" t="n">
        <v>40.8272728978216</v>
      </c>
      <c r="J9" s="162" t="n">
        <v>0.112878502017552</v>
      </c>
      <c r="K9" s="163" t="n">
        <v>0.957789531430146</v>
      </c>
      <c r="L9" s="159" t="n">
        <v>1.33186047506016</v>
      </c>
      <c r="M9" s="164" t="n">
        <v>0.291502867280841</v>
      </c>
      <c r="N9" s="164" t="n">
        <v>0.00381256459753453</v>
      </c>
      <c r="O9" s="163" t="n">
        <v>1649.03499544296</v>
      </c>
      <c r="P9" s="163" t="n">
        <v>19.0300549185054</v>
      </c>
      <c r="Q9" s="164" t="n">
        <v>0.111584715515802</v>
      </c>
      <c r="R9" s="163" t="n">
        <v>1.08035836438378</v>
      </c>
      <c r="S9" s="165" t="n">
        <v>1825.38632019377</v>
      </c>
      <c r="T9" s="165" t="n">
        <v>19.5941815135172</v>
      </c>
      <c r="U9" s="166" t="n">
        <v>9.53933939255045</v>
      </c>
      <c r="V9" s="165" t="n">
        <v>1825.38632019377</v>
      </c>
      <c r="W9" s="165" t="n">
        <v>19.5941815135172</v>
      </c>
    </row>
    <row r="10" customFormat="false" ht="13" hidden="false" customHeight="false" outlineLevel="0" collapsed="false">
      <c r="A10" s="157" t="s">
        <v>6</v>
      </c>
      <c r="B10" s="142" t="n">
        <v>11.1</v>
      </c>
      <c r="C10" s="167" t="s">
        <v>666</v>
      </c>
      <c r="D10" s="168" t="n">
        <v>6.12</v>
      </c>
      <c r="E10" s="144" t="s">
        <v>659</v>
      </c>
      <c r="F10" s="169" t="n">
        <v>307.859045671424</v>
      </c>
      <c r="G10" s="169" t="n">
        <v>75.1806456107242</v>
      </c>
      <c r="H10" s="170" t="n">
        <v>1E-032</v>
      </c>
      <c r="I10" s="169" t="n">
        <v>0</v>
      </c>
      <c r="J10" s="171" t="n">
        <v>0.112377706546892</v>
      </c>
      <c r="K10" s="172" t="n">
        <v>0.659168115484645</v>
      </c>
      <c r="L10" s="168" t="n">
        <v>2.43102144268702</v>
      </c>
      <c r="M10" s="173" t="n">
        <v>0.253777407866862</v>
      </c>
      <c r="N10" s="173" t="n">
        <v>0.0027711893090844</v>
      </c>
      <c r="O10" s="172" t="n">
        <v>1457.92696706799</v>
      </c>
      <c r="P10" s="172" t="n">
        <v>14.248329848111</v>
      </c>
      <c r="Q10" s="173" t="n">
        <v>0.112377706546892</v>
      </c>
      <c r="R10" s="172" t="n">
        <v>0.659168115484645</v>
      </c>
      <c r="S10" s="174" t="n">
        <v>1838.21980435327</v>
      </c>
      <c r="T10" s="174" t="n">
        <v>11.9364919085152</v>
      </c>
      <c r="U10" s="175" t="n">
        <v>23.3409815620183</v>
      </c>
      <c r="V10" s="174" t="n">
        <v>1838.21980435327</v>
      </c>
      <c r="W10" s="174" t="n">
        <v>11.9364919085152</v>
      </c>
    </row>
    <row r="11" customFormat="false" ht="13" hidden="false" customHeight="false" outlineLevel="0" collapsed="false">
      <c r="A11" s="157" t="s">
        <v>6</v>
      </c>
      <c r="B11" s="142" t="n">
        <v>12.1</v>
      </c>
      <c r="C11" s="158" t="s">
        <v>667</v>
      </c>
      <c r="D11" s="159" t="n">
        <v>6.353</v>
      </c>
      <c r="E11" s="144" t="s">
        <v>657</v>
      </c>
      <c r="F11" s="160" t="n">
        <v>165.078157349076</v>
      </c>
      <c r="G11" s="160" t="n">
        <v>48.829990025229</v>
      </c>
      <c r="H11" s="161" t="n">
        <v>6.62285299913387E-005</v>
      </c>
      <c r="I11" s="160" t="n">
        <v>62.6845423249727</v>
      </c>
      <c r="J11" s="162" t="n">
        <v>0.112746163264941</v>
      </c>
      <c r="K11" s="163" t="n">
        <v>0.837994878905559</v>
      </c>
      <c r="L11" s="159" t="n">
        <v>1.02238667176097</v>
      </c>
      <c r="M11" s="164" t="n">
        <v>0.300652996669703</v>
      </c>
      <c r="N11" s="164" t="n">
        <v>0.00372790665365391</v>
      </c>
      <c r="O11" s="163" t="n">
        <v>1694.54596928309</v>
      </c>
      <c r="P11" s="163" t="n">
        <v>18.4765885929866</v>
      </c>
      <c r="Q11" s="164" t="n">
        <v>0.111848063421943</v>
      </c>
      <c r="R11" s="163" t="n">
        <v>0.984783035999379</v>
      </c>
      <c r="S11" s="165" t="n">
        <v>1829.66056375321</v>
      </c>
      <c r="T11" s="165" t="n">
        <v>17.8514500923963</v>
      </c>
      <c r="U11" s="166" t="n">
        <v>7.10103661519703</v>
      </c>
      <c r="V11" s="165" t="n">
        <v>1829.66056375321</v>
      </c>
      <c r="W11" s="165" t="n">
        <v>17.8514500923963</v>
      </c>
    </row>
    <row r="12" customFormat="false" ht="13" hidden="false" customHeight="false" outlineLevel="0" collapsed="false">
      <c r="A12" s="157" t="s">
        <v>6</v>
      </c>
      <c r="B12" s="142" t="n">
        <v>13.1</v>
      </c>
      <c r="C12" s="158" t="s">
        <v>668</v>
      </c>
      <c r="D12" s="159" t="n">
        <v>6.824</v>
      </c>
      <c r="E12" s="144" t="s">
        <v>657</v>
      </c>
      <c r="F12" s="160" t="n">
        <v>110.137649293756</v>
      </c>
      <c r="G12" s="160" t="n">
        <v>46.9622573002551</v>
      </c>
      <c r="H12" s="161" t="n">
        <v>1E-032</v>
      </c>
      <c r="I12" s="160" t="n">
        <v>0</v>
      </c>
      <c r="J12" s="162" t="n">
        <v>0.113774252624484</v>
      </c>
      <c r="K12" s="163" t="n">
        <v>0.992366792500388</v>
      </c>
      <c r="L12" s="159" t="n">
        <v>0.751832557003107</v>
      </c>
      <c r="M12" s="164" t="n">
        <v>0.312490870305642</v>
      </c>
      <c r="N12" s="164" t="n">
        <v>0.00420861678663463</v>
      </c>
      <c r="O12" s="163" t="n">
        <v>1752.95251894822</v>
      </c>
      <c r="P12" s="163" t="n">
        <v>20.6709909792476</v>
      </c>
      <c r="Q12" s="164" t="n">
        <v>0.113774252624484</v>
      </c>
      <c r="R12" s="163" t="n">
        <v>0.992366792500388</v>
      </c>
      <c r="S12" s="165" t="n">
        <v>1860.55462764695</v>
      </c>
      <c r="T12" s="165" t="n">
        <v>17.9216262674958</v>
      </c>
      <c r="U12" s="166" t="n">
        <v>5.43962038249068</v>
      </c>
      <c r="V12" s="165" t="n">
        <v>1860.55462764695</v>
      </c>
      <c r="W12" s="165" t="n">
        <v>17.9216262674958</v>
      </c>
    </row>
    <row r="13" customFormat="false" ht="13" hidden="false" customHeight="false" outlineLevel="0" collapsed="false">
      <c r="A13" s="157" t="s">
        <v>6</v>
      </c>
      <c r="B13" s="142" t="n">
        <v>14.1</v>
      </c>
      <c r="C13" s="158" t="s">
        <v>669</v>
      </c>
      <c r="D13" s="159" t="n">
        <v>7.054</v>
      </c>
      <c r="E13" s="144" t="s">
        <v>657</v>
      </c>
      <c r="F13" s="160" t="n">
        <v>194.353254100224</v>
      </c>
      <c r="G13" s="160" t="n">
        <v>70.4123497219783</v>
      </c>
      <c r="H13" s="161" t="n">
        <v>1E-032</v>
      </c>
      <c r="I13" s="160" t="n">
        <v>0</v>
      </c>
      <c r="J13" s="162" t="n">
        <v>0.113745734052274</v>
      </c>
      <c r="K13" s="163" t="n">
        <v>0.749587652781439</v>
      </c>
      <c r="L13" s="159" t="n">
        <v>1.02788837893987</v>
      </c>
      <c r="M13" s="164" t="n">
        <v>0.304021684144888</v>
      </c>
      <c r="N13" s="164" t="n">
        <v>0.00362480752770574</v>
      </c>
      <c r="O13" s="163" t="n">
        <v>1711.22057896321</v>
      </c>
      <c r="P13" s="163" t="n">
        <v>17.9191887206604</v>
      </c>
      <c r="Q13" s="164" t="n">
        <v>0.113745734052274</v>
      </c>
      <c r="R13" s="163" t="n">
        <v>0.749587652781439</v>
      </c>
      <c r="S13" s="165" t="n">
        <v>1860.1018809498</v>
      </c>
      <c r="T13" s="165" t="n">
        <v>13.537902035942</v>
      </c>
      <c r="U13" s="166" t="n">
        <v>7.71893078971728</v>
      </c>
      <c r="V13" s="165" t="n">
        <v>1860.1018809498</v>
      </c>
      <c r="W13" s="165" t="n">
        <v>13.537902035942</v>
      </c>
    </row>
    <row r="14" customFormat="false" ht="13" hidden="false" customHeight="false" outlineLevel="0" collapsed="false">
      <c r="A14" s="157" t="s">
        <v>6</v>
      </c>
      <c r="B14" s="142" t="n">
        <v>15.1</v>
      </c>
      <c r="C14" s="158" t="s">
        <v>670</v>
      </c>
      <c r="D14" s="159" t="n">
        <v>7.518</v>
      </c>
      <c r="E14" s="144" t="s">
        <v>657</v>
      </c>
      <c r="F14" s="160" t="n">
        <v>285.93824062194</v>
      </c>
      <c r="G14" s="160" t="n">
        <v>119.151152733272</v>
      </c>
      <c r="H14" s="161" t="n">
        <v>1.06412377512252E-005</v>
      </c>
      <c r="I14" s="160" t="n">
        <v>57.7356182992191</v>
      </c>
      <c r="J14" s="162" t="n">
        <v>0.11295934491038</v>
      </c>
      <c r="K14" s="163" t="n">
        <v>0.60513340591738</v>
      </c>
      <c r="L14" s="159" t="n">
        <v>0.276473332576632</v>
      </c>
      <c r="M14" s="164" t="n">
        <v>0.323837757758155</v>
      </c>
      <c r="N14" s="164" t="n">
        <v>0.00367586327831405</v>
      </c>
      <c r="O14" s="163" t="n">
        <v>1808.44422593816</v>
      </c>
      <c r="P14" s="163" t="n">
        <v>17.8995779731752</v>
      </c>
      <c r="Q14" s="164" t="n">
        <v>0.112815410212102</v>
      </c>
      <c r="R14" s="163" t="n">
        <v>0.610506813962369</v>
      </c>
      <c r="S14" s="165" t="n">
        <v>1845.25620413904</v>
      </c>
      <c r="T14" s="165" t="n">
        <v>11.0458702348859</v>
      </c>
      <c r="U14" s="166" t="n">
        <v>1.80425586881638</v>
      </c>
      <c r="V14" s="165" t="n">
        <v>1845.25620413904</v>
      </c>
      <c r="W14" s="165" t="n">
        <v>11.0458702348859</v>
      </c>
    </row>
    <row r="15" customFormat="false" ht="13" hidden="false" customHeight="false" outlineLevel="0" collapsed="false">
      <c r="A15" s="157" t="s">
        <v>6</v>
      </c>
      <c r="B15" s="142" t="n">
        <v>15.2</v>
      </c>
      <c r="C15" s="167" t="s">
        <v>671</v>
      </c>
      <c r="D15" s="168" t="n">
        <v>7.759</v>
      </c>
      <c r="E15" s="144" t="s">
        <v>659</v>
      </c>
      <c r="F15" s="169" t="n">
        <v>492.841603682301</v>
      </c>
      <c r="G15" s="169" t="n">
        <v>66.804067090506</v>
      </c>
      <c r="H15" s="170" t="n">
        <v>4.19500248036359E-005</v>
      </c>
      <c r="I15" s="169" t="n">
        <v>33.3340853293733</v>
      </c>
      <c r="J15" s="171" t="n">
        <v>0.110076105606187</v>
      </c>
      <c r="K15" s="172" t="n">
        <v>0.508710774936323</v>
      </c>
      <c r="L15" s="168" t="n">
        <v>1.80190290707145</v>
      </c>
      <c r="M15" s="173" t="n">
        <v>0.26586555795126</v>
      </c>
      <c r="N15" s="173" t="n">
        <v>0.00277013287182376</v>
      </c>
      <c r="O15" s="172" t="n">
        <v>1519.7816195434</v>
      </c>
      <c r="P15" s="172" t="n">
        <v>14.1068881439183</v>
      </c>
      <c r="Q15" s="173" t="n">
        <v>0.109504758481462</v>
      </c>
      <c r="R15" s="172" t="n">
        <v>0.540533944896884</v>
      </c>
      <c r="S15" s="174" t="n">
        <v>1791.18860421456</v>
      </c>
      <c r="T15" s="174" t="n">
        <v>9.84471830723793</v>
      </c>
      <c r="U15" s="175" t="n">
        <v>16.0360039049932</v>
      </c>
      <c r="V15" s="174" t="n">
        <v>1791.18860421456</v>
      </c>
      <c r="W15" s="174" t="n">
        <v>9.84471830723793</v>
      </c>
    </row>
    <row r="16" customFormat="false" ht="13" hidden="false" customHeight="false" outlineLevel="0" collapsed="false">
      <c r="A16" s="157" t="s">
        <v>6</v>
      </c>
      <c r="B16" s="142" t="n">
        <v>16.1</v>
      </c>
      <c r="C16" s="158" t="s">
        <v>672</v>
      </c>
      <c r="D16" s="159" t="n">
        <v>8.223</v>
      </c>
      <c r="E16" s="144" t="s">
        <v>657</v>
      </c>
      <c r="F16" s="160" t="n">
        <v>215.112341486671</v>
      </c>
      <c r="G16" s="160" t="n">
        <v>81.7881691151952</v>
      </c>
      <c r="H16" s="161" t="n">
        <v>1.2662893249438E-005</v>
      </c>
      <c r="I16" s="160" t="n">
        <v>53.414949318659</v>
      </c>
      <c r="J16" s="162" t="n">
        <v>0.112792226975082</v>
      </c>
      <c r="K16" s="163" t="n">
        <v>0.694840573560985</v>
      </c>
      <c r="L16" s="159" t="n">
        <v>0.0739258899053241</v>
      </c>
      <c r="M16" s="164" t="n">
        <v>0.329198071997244</v>
      </c>
      <c r="N16" s="164" t="n">
        <v>0.00392574720649354</v>
      </c>
      <c r="O16" s="163" t="n">
        <v>1834.49351812176</v>
      </c>
      <c r="P16" s="163" t="n">
        <v>19.0392936917952</v>
      </c>
      <c r="Q16" s="164" t="n">
        <v>0.112620973681971</v>
      </c>
      <c r="R16" s="163" t="n">
        <v>0.700810612379445</v>
      </c>
      <c r="S16" s="165" t="n">
        <v>1842.13461579081</v>
      </c>
      <c r="T16" s="165" t="n">
        <v>12.6845372547886</v>
      </c>
      <c r="U16" s="166" t="n">
        <v>0.369058361284846</v>
      </c>
      <c r="V16" s="165" t="n">
        <v>1842.13461579081</v>
      </c>
      <c r="W16" s="165" t="n">
        <v>12.6845372547886</v>
      </c>
    </row>
    <row r="17" customFormat="false" ht="13" hidden="false" customHeight="false" outlineLevel="0" collapsed="false">
      <c r="A17" s="157" t="s">
        <v>6</v>
      </c>
      <c r="B17" s="142" t="n">
        <v>17.1</v>
      </c>
      <c r="C17" s="158" t="s">
        <v>673</v>
      </c>
      <c r="D17" s="159" t="n">
        <v>8.496</v>
      </c>
      <c r="E17" s="144" t="s">
        <v>657</v>
      </c>
      <c r="F17" s="160" t="n">
        <v>361.435350543982</v>
      </c>
      <c r="G17" s="160" t="n">
        <v>113.415069158741</v>
      </c>
      <c r="H17" s="161" t="n">
        <v>5.13378094084576E-006</v>
      </c>
      <c r="I17" s="160" t="n">
        <v>57.7354731603992</v>
      </c>
      <c r="J17" s="162" t="n">
        <v>0.114738201036747</v>
      </c>
      <c r="K17" s="163" t="n">
        <v>0.549797491095811</v>
      </c>
      <c r="L17" s="159" t="n">
        <v>0.322710408532956</v>
      </c>
      <c r="M17" s="164" t="n">
        <v>0.328445993112095</v>
      </c>
      <c r="N17" s="164" t="n">
        <v>0.00363610727956821</v>
      </c>
      <c r="O17" s="163" t="n">
        <v>1830.84501440799</v>
      </c>
      <c r="P17" s="163" t="n">
        <v>17.6445664003056</v>
      </c>
      <c r="Q17" s="164" t="n">
        <v>0.114668930255508</v>
      </c>
      <c r="R17" s="163" t="n">
        <v>0.551291140377274</v>
      </c>
      <c r="S17" s="165" t="n">
        <v>1874.68831763735</v>
      </c>
      <c r="T17" s="165" t="n">
        <v>9.93908413457753</v>
      </c>
      <c r="U17" s="166" t="n">
        <v>2.11411304580678</v>
      </c>
      <c r="V17" s="165" t="n">
        <v>1874.68831763735</v>
      </c>
      <c r="W17" s="165" t="n">
        <v>9.93908413457753</v>
      </c>
    </row>
    <row r="18" customFormat="false" ht="13" hidden="false" customHeight="false" outlineLevel="0" collapsed="false">
      <c r="A18" s="157" t="s">
        <v>6</v>
      </c>
      <c r="B18" s="142" t="n">
        <v>18.1</v>
      </c>
      <c r="C18" s="158" t="s">
        <v>674</v>
      </c>
      <c r="D18" s="159" t="n">
        <v>8.967</v>
      </c>
      <c r="E18" s="144" t="s">
        <v>657</v>
      </c>
      <c r="F18" s="160" t="n">
        <v>248.973195947642</v>
      </c>
      <c r="G18" s="160" t="n">
        <v>105.814483342581</v>
      </c>
      <c r="H18" s="161" t="n">
        <v>8.19076945599788E-006</v>
      </c>
      <c r="I18" s="160" t="n">
        <v>57.7357349175429</v>
      </c>
      <c r="J18" s="162" t="n">
        <v>0.114080152167841</v>
      </c>
      <c r="K18" s="163" t="n">
        <v>0.664220204266709</v>
      </c>
      <c r="L18" s="159" t="n">
        <v>0.472674701099074</v>
      </c>
      <c r="M18" s="164" t="n">
        <v>0.321847018189354</v>
      </c>
      <c r="N18" s="164" t="n">
        <v>0.00376343554496936</v>
      </c>
      <c r="O18" s="163" t="n">
        <v>1798.74304435536</v>
      </c>
      <c r="P18" s="163" t="n">
        <v>18.3536097117984</v>
      </c>
      <c r="Q18" s="164" t="n">
        <v>0.113969494467206</v>
      </c>
      <c r="R18" s="163" t="n">
        <v>0.667333672056281</v>
      </c>
      <c r="S18" s="165" t="n">
        <v>1863.65048227739</v>
      </c>
      <c r="T18" s="165" t="n">
        <v>12.0471943859121</v>
      </c>
      <c r="U18" s="166" t="n">
        <v>3.19261399234727</v>
      </c>
      <c r="V18" s="165" t="n">
        <v>1863.65048227739</v>
      </c>
      <c r="W18" s="165" t="n">
        <v>12.0471943859121</v>
      </c>
    </row>
    <row r="19" customFormat="false" ht="13" hidden="false" customHeight="false" outlineLevel="0" collapsed="false">
      <c r="A19" s="157" t="s">
        <v>6</v>
      </c>
      <c r="B19" s="142" t="n">
        <v>19.1</v>
      </c>
      <c r="C19" s="158" t="s">
        <v>675</v>
      </c>
      <c r="D19" s="159" t="n">
        <v>9.199</v>
      </c>
      <c r="E19" s="144" t="s">
        <v>657</v>
      </c>
      <c r="F19" s="160" t="n">
        <v>1270.57556382786</v>
      </c>
      <c r="G19" s="160" t="n">
        <v>22.2894325093843</v>
      </c>
      <c r="H19" s="161" t="n">
        <v>2.61338070838544E-006</v>
      </c>
      <c r="I19" s="160" t="n">
        <v>57.7351668072468</v>
      </c>
      <c r="J19" s="162" t="n">
        <v>0.111488315337966</v>
      </c>
      <c r="K19" s="163" t="n">
        <v>0.534375975110435</v>
      </c>
      <c r="L19" s="159" t="n">
        <v>0.562834624330566</v>
      </c>
      <c r="M19" s="164" t="n">
        <v>0.310261269948927</v>
      </c>
      <c r="N19" s="164" t="n">
        <v>0.00311958037912479</v>
      </c>
      <c r="O19" s="163" t="n">
        <v>1741.99232899992</v>
      </c>
      <c r="P19" s="163" t="n">
        <v>15.3481657891099</v>
      </c>
      <c r="Q19" s="164" t="n">
        <v>0.11145287991121</v>
      </c>
      <c r="R19" s="163" t="n">
        <v>0.534887579456337</v>
      </c>
      <c r="S19" s="165" t="n">
        <v>1823.24194487708</v>
      </c>
      <c r="T19" s="165" t="n">
        <v>9.70365760853951</v>
      </c>
      <c r="U19" s="166" t="n">
        <v>4.15169757508995</v>
      </c>
      <c r="V19" s="165" t="n">
        <v>1823.24194487708</v>
      </c>
      <c r="W19" s="165" t="n">
        <v>9.70365760853951</v>
      </c>
    </row>
    <row r="20" customFormat="false" ht="13" hidden="false" customHeight="false" outlineLevel="0" collapsed="false">
      <c r="A20" s="157" t="s">
        <v>6</v>
      </c>
      <c r="B20" s="142" t="n">
        <v>20.1</v>
      </c>
      <c r="C20" s="158" t="s">
        <v>676</v>
      </c>
      <c r="D20" s="159" t="n">
        <v>9.463</v>
      </c>
      <c r="E20" s="144" t="s">
        <v>659</v>
      </c>
      <c r="F20" s="160" t="n">
        <v>128.080223496072</v>
      </c>
      <c r="G20" s="160" t="n">
        <v>37.8685942140785</v>
      </c>
      <c r="H20" s="161" t="n">
        <v>1E-032</v>
      </c>
      <c r="I20" s="160" t="n">
        <v>0</v>
      </c>
      <c r="J20" s="162" t="n">
        <v>0.113476381950976</v>
      </c>
      <c r="K20" s="163" t="n">
        <v>0.883797547947895</v>
      </c>
      <c r="L20" s="159" t="n">
        <v>0.811670844938961</v>
      </c>
      <c r="M20" s="164" t="n">
        <v>0.309653675075003</v>
      </c>
      <c r="N20" s="164" t="n">
        <v>0.0039373517129985</v>
      </c>
      <c r="O20" s="163" t="n">
        <v>1739.00230194587</v>
      </c>
      <c r="P20" s="163" t="n">
        <v>19.3805434258639</v>
      </c>
      <c r="Q20" s="164" t="n">
        <v>0.113476381950976</v>
      </c>
      <c r="R20" s="163" t="n">
        <v>0.883797547947895</v>
      </c>
      <c r="S20" s="165" t="n">
        <v>1855.81894782875</v>
      </c>
      <c r="T20" s="165" t="n">
        <v>15.9700603366196</v>
      </c>
      <c r="U20" s="166" t="n">
        <v>5.95822432242155</v>
      </c>
      <c r="V20" s="165" t="n">
        <v>1855.81894782875</v>
      </c>
      <c r="W20" s="165" t="n">
        <v>15.9700603366196</v>
      </c>
    </row>
    <row r="21" customFormat="false" ht="13" hidden="false" customHeight="false" outlineLevel="0" collapsed="false">
      <c r="A21" s="157" t="s">
        <v>6</v>
      </c>
      <c r="B21" s="142" t="n">
        <v>21.1</v>
      </c>
      <c r="C21" s="167" t="s">
        <v>677</v>
      </c>
      <c r="D21" s="168" t="n">
        <v>9.708</v>
      </c>
      <c r="E21" s="144" t="s">
        <v>659</v>
      </c>
      <c r="F21" s="169" t="n">
        <v>155.691617476574</v>
      </c>
      <c r="G21" s="169" t="n">
        <v>33.6972021501396</v>
      </c>
      <c r="H21" s="170" t="n">
        <v>1.96247964209588E-005</v>
      </c>
      <c r="I21" s="169" t="n">
        <v>61.5801510662783</v>
      </c>
      <c r="J21" s="171" t="n">
        <v>0.113379047512844</v>
      </c>
      <c r="K21" s="172" t="n">
        <v>0.875421288688008</v>
      </c>
      <c r="L21" s="168" t="n">
        <v>2.64999879754824</v>
      </c>
      <c r="M21" s="173" t="n">
        <v>0.250312916950259</v>
      </c>
      <c r="N21" s="173" t="n">
        <v>0.00300839929300081</v>
      </c>
      <c r="O21" s="172" t="n">
        <v>1440.08930569669</v>
      </c>
      <c r="P21" s="172" t="n">
        <v>15.5108274136348</v>
      </c>
      <c r="Q21" s="173" t="n">
        <v>0.113112773724816</v>
      </c>
      <c r="R21" s="172" t="n">
        <v>0.889661497875162</v>
      </c>
      <c r="S21" s="174" t="n">
        <v>1850.01757005071</v>
      </c>
      <c r="T21" s="174" t="n">
        <v>16.0873138231784</v>
      </c>
      <c r="U21" s="175" t="n">
        <v>25.4500955417677</v>
      </c>
      <c r="V21" s="174" t="n">
        <v>1850.01757005071</v>
      </c>
      <c r="W21" s="174" t="n">
        <v>16.0873138231784</v>
      </c>
    </row>
    <row r="22" customFormat="false" ht="13" hidden="false" customHeight="false" outlineLevel="0" collapsed="false">
      <c r="A22" s="157" t="s">
        <v>6</v>
      </c>
      <c r="B22" s="142" t="n">
        <v>21.1</v>
      </c>
      <c r="C22" s="158" t="s">
        <v>678</v>
      </c>
      <c r="D22" s="159" t="n">
        <v>9.941</v>
      </c>
      <c r="E22" s="144" t="s">
        <v>659</v>
      </c>
      <c r="F22" s="160" t="n">
        <v>617.825789519346</v>
      </c>
      <c r="G22" s="160" t="n">
        <v>62.9613780599148</v>
      </c>
      <c r="H22" s="161" t="n">
        <v>9.74763527023474E-006</v>
      </c>
      <c r="I22" s="160" t="n">
        <v>44.7217678671978</v>
      </c>
      <c r="J22" s="162" t="n">
        <v>0.113321388434937</v>
      </c>
      <c r="K22" s="163" t="n">
        <v>0.511137532883812</v>
      </c>
      <c r="L22" s="159" t="n">
        <v>0.129047997262333</v>
      </c>
      <c r="M22" s="164" t="n">
        <v>0.329357426113677</v>
      </c>
      <c r="N22" s="164" t="n">
        <v>0.00345676004282985</v>
      </c>
      <c r="O22" s="163" t="n">
        <v>1835.2663157091</v>
      </c>
      <c r="P22" s="163" t="n">
        <v>16.7627656238391</v>
      </c>
      <c r="Q22" s="164" t="n">
        <v>0.113189648236047</v>
      </c>
      <c r="R22" s="163" t="n">
        <v>0.514479118964187</v>
      </c>
      <c r="S22" s="165" t="n">
        <v>1851.24599775855</v>
      </c>
      <c r="T22" s="165" t="n">
        <v>9.30169019728292</v>
      </c>
      <c r="U22" s="166" t="n">
        <v>0.77066282008702</v>
      </c>
      <c r="V22" s="165" t="n">
        <v>1851.24599775855</v>
      </c>
      <c r="W22" s="165" t="n">
        <v>9.30169019728292</v>
      </c>
    </row>
    <row r="23" customFormat="false" ht="13" hidden="false" customHeight="false" outlineLevel="0" collapsed="false">
      <c r="A23" s="157" t="s">
        <v>6</v>
      </c>
      <c r="B23" s="142" t="n">
        <v>22.1</v>
      </c>
      <c r="C23" s="158" t="s">
        <v>679</v>
      </c>
      <c r="D23" s="159" t="n">
        <v>10.412</v>
      </c>
      <c r="E23" s="144" t="s">
        <v>659</v>
      </c>
      <c r="F23" s="160" t="n">
        <v>159.631573512141</v>
      </c>
      <c r="G23" s="160" t="n">
        <v>61.4443094204071</v>
      </c>
      <c r="H23" s="161" t="n">
        <v>4.89738272626107E-005</v>
      </c>
      <c r="I23" s="160" t="n">
        <v>44.7227075240818</v>
      </c>
      <c r="J23" s="162" t="n">
        <v>0.113064671080642</v>
      </c>
      <c r="K23" s="163" t="n">
        <v>0.771375340220621</v>
      </c>
      <c r="L23" s="159" t="n">
        <v>0.174483171261286</v>
      </c>
      <c r="M23" s="164" t="n">
        <v>0.327178243546923</v>
      </c>
      <c r="N23" s="164" t="n">
        <v>0.00405649638533842</v>
      </c>
      <c r="O23" s="163" t="n">
        <v>1824.69019831293</v>
      </c>
      <c r="P23" s="163" t="n">
        <v>19.7033487817297</v>
      </c>
      <c r="Q23" s="164" t="n">
        <v>0.112402084779451</v>
      </c>
      <c r="R23" s="163" t="n">
        <v>0.82045103303496</v>
      </c>
      <c r="S23" s="165" t="n">
        <v>1838.6125804933</v>
      </c>
      <c r="T23" s="165" t="n">
        <v>14.8563611232736</v>
      </c>
      <c r="U23" s="166" t="n">
        <v>0.676503169242126</v>
      </c>
      <c r="V23" s="165" t="n">
        <v>1838.6125804933</v>
      </c>
      <c r="W23" s="165" t="n">
        <v>14.8563611232736</v>
      </c>
    </row>
    <row r="24" customFormat="false" ht="13" hidden="false" customHeight="false" outlineLevel="0" collapsed="false">
      <c r="A24" s="157" t="s">
        <v>6</v>
      </c>
      <c r="B24" s="142" t="n">
        <v>23.1</v>
      </c>
      <c r="C24" s="158" t="s">
        <v>680</v>
      </c>
      <c r="D24" s="159" t="n">
        <v>10.645</v>
      </c>
      <c r="E24" s="144" t="s">
        <v>657</v>
      </c>
      <c r="F24" s="160" t="n">
        <v>202.11058256614</v>
      </c>
      <c r="G24" s="160" t="n">
        <v>61.6007764652777</v>
      </c>
      <c r="H24" s="161" t="n">
        <v>1.17066780528603E-005</v>
      </c>
      <c r="I24" s="160" t="n">
        <v>72.5714694817358</v>
      </c>
      <c r="J24" s="162" t="n">
        <v>0.11467101798999</v>
      </c>
      <c r="K24" s="163" t="n">
        <v>0.935765573933221</v>
      </c>
      <c r="L24" s="159" t="n">
        <v>0.607188063592334</v>
      </c>
      <c r="M24" s="164" t="n">
        <v>0.319877150344723</v>
      </c>
      <c r="N24" s="164" t="n">
        <v>0.00383066991965351</v>
      </c>
      <c r="O24" s="163" t="n">
        <v>1789.12918192766</v>
      </c>
      <c r="P24" s="163" t="n">
        <v>18.7093813167321</v>
      </c>
      <c r="Q24" s="164" t="n">
        <v>0.114512938477507</v>
      </c>
      <c r="R24" s="163" t="n">
        <v>0.942617904059268</v>
      </c>
      <c r="S24" s="165" t="n">
        <v>1872.23371614123</v>
      </c>
      <c r="T24" s="165" t="n">
        <v>16.999232310895</v>
      </c>
      <c r="U24" s="166" t="n">
        <v>4.10669338651577</v>
      </c>
      <c r="V24" s="165" t="n">
        <v>1872.23371614123</v>
      </c>
      <c r="W24" s="165" t="n">
        <v>16.999232310895</v>
      </c>
    </row>
    <row r="25" customFormat="false" ht="13" hidden="false" customHeight="false" outlineLevel="0" collapsed="false">
      <c r="A25" s="157" t="s">
        <v>6</v>
      </c>
      <c r="B25" s="142" t="n">
        <v>24.1</v>
      </c>
      <c r="C25" s="158" t="s">
        <v>681</v>
      </c>
      <c r="D25" s="159" t="n">
        <v>10.876</v>
      </c>
      <c r="E25" s="144" t="s">
        <v>659</v>
      </c>
      <c r="F25" s="160" t="n">
        <v>190.700044077821</v>
      </c>
      <c r="G25" s="160" t="n">
        <v>80.3808767982061</v>
      </c>
      <c r="H25" s="161" t="n">
        <v>1E-032</v>
      </c>
      <c r="I25" s="160" t="n">
        <v>0</v>
      </c>
      <c r="J25" s="162" t="n">
        <v>0.114667021615127</v>
      </c>
      <c r="K25" s="163" t="n">
        <v>0.704438922335836</v>
      </c>
      <c r="L25" s="159" t="n">
        <v>0.245131203860738</v>
      </c>
      <c r="M25" s="164" t="n">
        <v>0.33046008732966</v>
      </c>
      <c r="N25" s="164" t="n">
        <v>0.00393446429051121</v>
      </c>
      <c r="O25" s="163" t="n">
        <v>1840.61120216997</v>
      </c>
      <c r="P25" s="163" t="n">
        <v>19.0634703309796</v>
      </c>
      <c r="Q25" s="164" t="n">
        <v>0.114667021615127</v>
      </c>
      <c r="R25" s="163" t="n">
        <v>0.704438922335836</v>
      </c>
      <c r="S25" s="165" t="n">
        <v>1874.65830887397</v>
      </c>
      <c r="T25" s="165" t="n">
        <v>12.7001913806659</v>
      </c>
      <c r="U25" s="166" t="n">
        <v>1.63258256751677</v>
      </c>
      <c r="V25" s="165" t="n">
        <v>1874.65830887397</v>
      </c>
      <c r="W25" s="165" t="n">
        <v>12.7001913806659</v>
      </c>
    </row>
    <row r="26" customFormat="false" ht="13" hidden="false" customHeight="false" outlineLevel="0" collapsed="false">
      <c r="A26" s="157" t="s">
        <v>6</v>
      </c>
      <c r="B26" s="142" t="n">
        <v>25.1</v>
      </c>
      <c r="C26" s="167" t="s">
        <v>682</v>
      </c>
      <c r="D26" s="168" t="n">
        <v>11.106</v>
      </c>
      <c r="E26" s="144" t="s">
        <v>683</v>
      </c>
      <c r="F26" s="169" t="n">
        <v>150.200946678331</v>
      </c>
      <c r="G26" s="169" t="n">
        <v>22.6889023365939</v>
      </c>
      <c r="H26" s="170" t="n">
        <v>0.000100653873955408</v>
      </c>
      <c r="I26" s="169" t="n">
        <v>40.8268906766424</v>
      </c>
      <c r="J26" s="171" t="n">
        <v>0.10977179167498</v>
      </c>
      <c r="K26" s="172" t="n">
        <v>0.969840350896307</v>
      </c>
      <c r="L26" s="168" t="n">
        <v>2.8730306072588</v>
      </c>
      <c r="M26" s="173" t="n">
        <v>0.227788575411541</v>
      </c>
      <c r="N26" s="173" t="n">
        <v>0.00279637051636983</v>
      </c>
      <c r="O26" s="172" t="n">
        <v>1322.89859817379</v>
      </c>
      <c r="P26" s="172" t="n">
        <v>14.6821390230983</v>
      </c>
      <c r="Q26" s="173" t="n">
        <v>0.108397580534709</v>
      </c>
      <c r="R26" s="172" t="n">
        <v>1.11191236731113</v>
      </c>
      <c r="S26" s="174" t="n">
        <v>1772.65899960729</v>
      </c>
      <c r="T26" s="174" t="n">
        <v>20.2976181005662</v>
      </c>
      <c r="U26" s="175" t="n">
        <v>30.7129664057103</v>
      </c>
      <c r="V26" s="174" t="n">
        <v>1772.65899960729</v>
      </c>
      <c r="W26" s="174" t="n">
        <v>20.2976181005662</v>
      </c>
    </row>
    <row r="27" customFormat="false" ht="13" hidden="false" customHeight="false" outlineLevel="0" collapsed="false">
      <c r="A27" s="157" t="s">
        <v>6</v>
      </c>
      <c r="B27" s="142" t="n">
        <v>26.1</v>
      </c>
      <c r="C27" s="158" t="s">
        <v>684</v>
      </c>
      <c r="D27" s="159" t="n">
        <v>11.34</v>
      </c>
      <c r="E27" s="144" t="s">
        <v>659</v>
      </c>
      <c r="F27" s="160" t="n">
        <v>163.697063007418</v>
      </c>
      <c r="G27" s="160" t="n">
        <v>49.5044130780507</v>
      </c>
      <c r="H27" s="161" t="n">
        <v>2.22377315040998E-005</v>
      </c>
      <c r="I27" s="160" t="n">
        <v>51.619771209975</v>
      </c>
      <c r="J27" s="162" t="n">
        <v>0.114411070890668</v>
      </c>
      <c r="K27" s="163" t="n">
        <v>0.774075695733046</v>
      </c>
      <c r="L27" s="159" t="n">
        <v>0.14058662139399</v>
      </c>
      <c r="M27" s="164" t="n">
        <v>0.332633798940299</v>
      </c>
      <c r="N27" s="164" t="n">
        <v>0.00413684814003764</v>
      </c>
      <c r="O27" s="163" t="n">
        <v>1851.13478794275</v>
      </c>
      <c r="P27" s="163" t="n">
        <v>20.0113763739034</v>
      </c>
      <c r="Q27" s="164" t="n">
        <v>0.114110912920924</v>
      </c>
      <c r="R27" s="163" t="n">
        <v>0.788286178353744</v>
      </c>
      <c r="S27" s="165" t="n">
        <v>1865.88885494385</v>
      </c>
      <c r="T27" s="165" t="n">
        <v>14.2268752893337</v>
      </c>
      <c r="U27" s="166" t="n">
        <v>0.703949633352541</v>
      </c>
      <c r="V27" s="165" t="n">
        <v>1865.88885494385</v>
      </c>
      <c r="W27" s="165" t="n">
        <v>14.2268752893337</v>
      </c>
    </row>
    <row r="28" customFormat="false" ht="13" hidden="false" customHeight="false" outlineLevel="0" collapsed="false">
      <c r="A28" s="157" t="s">
        <v>6</v>
      </c>
      <c r="B28" s="142" t="n">
        <v>27.1</v>
      </c>
      <c r="C28" s="158" t="s">
        <v>685</v>
      </c>
      <c r="D28" s="159" t="n">
        <v>11.571</v>
      </c>
      <c r="E28" s="144" t="s">
        <v>659</v>
      </c>
      <c r="F28" s="160" t="n">
        <v>337.772092071813</v>
      </c>
      <c r="G28" s="160" t="n">
        <v>76.208240886516</v>
      </c>
      <c r="H28" s="161" t="n">
        <v>1.021508570614E-005</v>
      </c>
      <c r="I28" s="160" t="n">
        <v>57.7356398067595</v>
      </c>
      <c r="J28" s="162" t="n">
        <v>0.107346059109364</v>
      </c>
      <c r="K28" s="163" t="n">
        <v>0.633124378006902</v>
      </c>
      <c r="L28" s="159" t="n">
        <v>0.856502056713526</v>
      </c>
      <c r="M28" s="164" t="n">
        <v>0.286299654864991</v>
      </c>
      <c r="N28" s="164" t="n">
        <v>0.00313001100461555</v>
      </c>
      <c r="O28" s="163" t="n">
        <v>1623.01119604441</v>
      </c>
      <c r="P28" s="163" t="n">
        <v>15.6863505746922</v>
      </c>
      <c r="Q28" s="164" t="n">
        <v>0.107206682140944</v>
      </c>
      <c r="R28" s="163" t="n">
        <v>0.638504142559565</v>
      </c>
      <c r="S28" s="165" t="n">
        <v>1752.46741751636</v>
      </c>
      <c r="T28" s="165" t="n">
        <v>11.6849704299875</v>
      </c>
      <c r="U28" s="166" t="n">
        <v>7.17407471574871</v>
      </c>
      <c r="V28" s="165" t="n">
        <v>1752.46741751636</v>
      </c>
      <c r="W28" s="165" t="n">
        <v>11.6849704299875</v>
      </c>
    </row>
    <row r="29" customFormat="false" ht="13" hidden="false" customHeight="false" outlineLevel="0" collapsed="false">
      <c r="A29" s="157" t="s">
        <v>6</v>
      </c>
      <c r="B29" s="142" t="n">
        <v>28.1</v>
      </c>
      <c r="C29" s="167" t="s">
        <v>686</v>
      </c>
      <c r="D29" s="168" t="n">
        <v>12.042</v>
      </c>
      <c r="E29" s="144" t="s">
        <v>659</v>
      </c>
      <c r="F29" s="169" t="n">
        <v>104.045770172173</v>
      </c>
      <c r="G29" s="169" t="n">
        <v>23.4736104523379</v>
      </c>
      <c r="H29" s="170" t="n">
        <v>4.36844416014343E-005</v>
      </c>
      <c r="I29" s="169" t="n">
        <v>57.7369151471317</v>
      </c>
      <c r="J29" s="171" t="n">
        <v>0.116679511183397</v>
      </c>
      <c r="K29" s="172" t="n">
        <v>1.07333570607194</v>
      </c>
      <c r="L29" s="168" t="n">
        <v>2.89379346830255</v>
      </c>
      <c r="M29" s="173" t="n">
        <v>0.255104721412623</v>
      </c>
      <c r="N29" s="173" t="n">
        <v>0.00340345230142596</v>
      </c>
      <c r="O29" s="172" t="n">
        <v>1464.74786436239</v>
      </c>
      <c r="P29" s="172" t="n">
        <v>17.480663413773</v>
      </c>
      <c r="Q29" s="173" t="n">
        <v>0.11608897985066</v>
      </c>
      <c r="R29" s="172" t="n">
        <v>1.11882633723112</v>
      </c>
      <c r="S29" s="174" t="n">
        <v>1896.84833284666</v>
      </c>
      <c r="T29" s="174" t="n">
        <v>20.1175061492145</v>
      </c>
      <c r="U29" s="175" t="n">
        <v>26.2272143643947</v>
      </c>
      <c r="V29" s="174" t="n">
        <v>1896.84833284666</v>
      </c>
      <c r="W29" s="174" t="n">
        <v>20.1175061492145</v>
      </c>
    </row>
    <row r="30" customFormat="false" ht="13" hidden="false" customHeight="false" outlineLevel="0" collapsed="false">
      <c r="A30" s="157" t="s">
        <v>6</v>
      </c>
      <c r="B30" s="142" t="n">
        <v>29.1</v>
      </c>
      <c r="C30" s="167" t="s">
        <v>687</v>
      </c>
      <c r="D30" s="168" t="n">
        <v>12.275</v>
      </c>
      <c r="E30" s="144" t="s">
        <v>663</v>
      </c>
      <c r="F30" s="169" t="n">
        <v>544.424851365838</v>
      </c>
      <c r="G30" s="169" t="n">
        <v>18.4973407304775</v>
      </c>
      <c r="H30" s="170" t="n">
        <v>2.29027849377968E-005</v>
      </c>
      <c r="I30" s="169" t="n">
        <v>44.7221347137439</v>
      </c>
      <c r="J30" s="171" t="n">
        <v>0.0945219997690385</v>
      </c>
      <c r="K30" s="172" t="n">
        <v>0.570391850589406</v>
      </c>
      <c r="L30" s="168" t="n">
        <v>1.85578423876906</v>
      </c>
      <c r="M30" s="173" t="n">
        <v>0.198750945012355</v>
      </c>
      <c r="N30" s="173" t="n">
        <v>0.00198397963087428</v>
      </c>
      <c r="O30" s="172" t="n">
        <v>1168.60683672312</v>
      </c>
      <c r="P30" s="172" t="n">
        <v>10.6690672342751</v>
      </c>
      <c r="Q30" s="173" t="n">
        <v>0.094203726454205</v>
      </c>
      <c r="R30" s="172" t="n">
        <v>0.592165380956351</v>
      </c>
      <c r="S30" s="174" t="n">
        <v>1512.20217777413</v>
      </c>
      <c r="T30" s="174" t="n">
        <v>11.1778234957424</v>
      </c>
      <c r="U30" s="175" t="n">
        <v>27.2503277198108</v>
      </c>
      <c r="V30" s="174" t="n">
        <v>1512.20217777413</v>
      </c>
      <c r="W30" s="174" t="n">
        <v>11.1778234957424</v>
      </c>
    </row>
    <row r="31" customFormat="false" ht="13" hidden="false" customHeight="false" outlineLevel="0" collapsed="false">
      <c r="A31" s="157" t="s">
        <v>6</v>
      </c>
      <c r="B31" s="142" t="n">
        <v>29.2</v>
      </c>
      <c r="C31" s="158" t="s">
        <v>688</v>
      </c>
      <c r="D31" s="159" t="n">
        <v>12.519</v>
      </c>
      <c r="E31" s="144" t="s">
        <v>659</v>
      </c>
      <c r="F31" s="160" t="n">
        <v>410.75239580907</v>
      </c>
      <c r="G31" s="160" t="n">
        <v>57.2924921690486</v>
      </c>
      <c r="H31" s="161" t="n">
        <v>-7.42456202194227E-006</v>
      </c>
      <c r="I31" s="160" t="n">
        <v>81.6499563815653</v>
      </c>
      <c r="J31" s="162" t="n">
        <v>0.112943665964601</v>
      </c>
      <c r="K31" s="163" t="n">
        <v>0.682994856427212</v>
      </c>
      <c r="L31" s="159" t="n">
        <v>0.457444152324493</v>
      </c>
      <c r="M31" s="164" t="n">
        <v>0.318436624658053</v>
      </c>
      <c r="N31" s="164" t="n">
        <v>0.00346460572869594</v>
      </c>
      <c r="O31" s="163" t="n">
        <v>1782.08966583444</v>
      </c>
      <c r="P31" s="163" t="n">
        <v>16.9399750334467</v>
      </c>
      <c r="Q31" s="164" t="n">
        <v>0.113044101273037</v>
      </c>
      <c r="R31" s="163" t="n">
        <v>0.686155052375969</v>
      </c>
      <c r="S31" s="165" t="n">
        <v>1848.91934739467</v>
      </c>
      <c r="T31" s="165" t="n">
        <v>12.4090574085583</v>
      </c>
      <c r="U31" s="166" t="n">
        <v>3.32496322530291</v>
      </c>
      <c r="V31" s="165" t="n">
        <v>1848.91934739467</v>
      </c>
      <c r="W31" s="165" t="n">
        <v>12.4090574085583</v>
      </c>
    </row>
    <row r="32" customFormat="false" ht="13" hidden="false" customHeight="false" outlineLevel="0" collapsed="false">
      <c r="A32" s="157" t="s">
        <v>6</v>
      </c>
      <c r="B32" s="142" t="n">
        <v>30.1</v>
      </c>
      <c r="C32" s="167" t="s">
        <v>689</v>
      </c>
      <c r="D32" s="168" t="n">
        <v>12.758</v>
      </c>
      <c r="E32" s="144" t="s">
        <v>690</v>
      </c>
      <c r="F32" s="169" t="n">
        <v>262.394984455622</v>
      </c>
      <c r="G32" s="169" t="n">
        <v>15.1429424989736</v>
      </c>
      <c r="H32" s="170" t="n">
        <v>1E-032</v>
      </c>
      <c r="I32" s="169" t="n">
        <v>0</v>
      </c>
      <c r="J32" s="171" t="n">
        <v>0.107018111915865</v>
      </c>
      <c r="K32" s="172" t="n">
        <v>1.41242236466193</v>
      </c>
      <c r="L32" s="168" t="n">
        <v>6.43143738956558</v>
      </c>
      <c r="M32" s="173" t="n">
        <v>0.0661847375071913</v>
      </c>
      <c r="N32" s="173" t="n">
        <v>0.000792514865417784</v>
      </c>
      <c r="O32" s="172" t="n">
        <v>413.128834516101</v>
      </c>
      <c r="P32" s="172" t="n">
        <v>4.79173907507628</v>
      </c>
      <c r="Q32" s="173" t="n">
        <v>0.107018111915865</v>
      </c>
      <c r="R32" s="172" t="n">
        <v>1.41242236466193</v>
      </c>
      <c r="S32" s="176"/>
      <c r="T32" s="176"/>
      <c r="U32" s="175" t="n">
        <v>297.03596093088</v>
      </c>
      <c r="V32" s="172" t="n">
        <v>413.128834516101</v>
      </c>
      <c r="W32" s="172" t="n">
        <v>4.79173907507628</v>
      </c>
    </row>
    <row r="33" customFormat="false" ht="13" hidden="false" customHeight="false" outlineLevel="0" collapsed="false">
      <c r="A33" s="157" t="s">
        <v>6</v>
      </c>
      <c r="B33" s="142" t="n">
        <v>30.2</v>
      </c>
      <c r="C33" s="158" t="s">
        <v>691</v>
      </c>
      <c r="D33" s="159" t="n">
        <v>12.989</v>
      </c>
      <c r="E33" s="144" t="s">
        <v>657</v>
      </c>
      <c r="F33" s="160" t="n">
        <v>199.843882115946</v>
      </c>
      <c r="G33" s="160" t="n">
        <v>82.7326489778615</v>
      </c>
      <c r="H33" s="161" t="n">
        <v>6.27961633475613E-005</v>
      </c>
      <c r="I33" s="160" t="n">
        <v>35.3572615587746</v>
      </c>
      <c r="J33" s="162" t="n">
        <v>0.113815676467881</v>
      </c>
      <c r="K33" s="163" t="n">
        <v>0.736266684068573</v>
      </c>
      <c r="L33" s="159" t="n">
        <v>0.231778215325429</v>
      </c>
      <c r="M33" s="164" t="n">
        <v>0.328016496251052</v>
      </c>
      <c r="N33" s="164" t="n">
        <v>0.00400041279572664</v>
      </c>
      <c r="O33" s="163" t="n">
        <v>1828.76050187193</v>
      </c>
      <c r="P33" s="163" t="n">
        <v>19.4186727751281</v>
      </c>
      <c r="Q33" s="164" t="n">
        <v>0.112966679879997</v>
      </c>
      <c r="R33" s="163" t="n">
        <v>0.789103594063805</v>
      </c>
      <c r="S33" s="165" t="n">
        <v>1847.68023421432</v>
      </c>
      <c r="T33" s="165" t="n">
        <v>14.2730167612735</v>
      </c>
      <c r="U33" s="166" t="n">
        <v>0.916236271397897</v>
      </c>
      <c r="V33" s="165" t="n">
        <v>1847.68023421432</v>
      </c>
      <c r="W33" s="165" t="n">
        <v>14.2730167612735</v>
      </c>
    </row>
    <row r="34" customFormat="false" ht="13" hidden="false" customHeight="false" outlineLevel="0" collapsed="false">
      <c r="A34" s="157" t="s">
        <v>6</v>
      </c>
      <c r="B34" s="142" t="n">
        <v>31.1</v>
      </c>
      <c r="C34" s="158" t="s">
        <v>692</v>
      </c>
      <c r="D34" s="159" t="n">
        <v>13.229</v>
      </c>
      <c r="E34" s="144" t="s">
        <v>657</v>
      </c>
      <c r="F34" s="160" t="n">
        <v>279.218241735277</v>
      </c>
      <c r="G34" s="160" t="n">
        <v>116.389768525397</v>
      </c>
      <c r="H34" s="161" t="n">
        <v>1E-032</v>
      </c>
      <c r="I34" s="160" t="n">
        <v>0</v>
      </c>
      <c r="J34" s="162" t="n">
        <v>0.11461899568733</v>
      </c>
      <c r="K34" s="163" t="n">
        <v>0.609930141674675</v>
      </c>
      <c r="L34" s="159" t="n">
        <v>0.175342661397282</v>
      </c>
      <c r="M34" s="164" t="n">
        <v>0.332317851665421</v>
      </c>
      <c r="N34" s="164" t="n">
        <v>0.00380773035269117</v>
      </c>
      <c r="O34" s="163" t="n">
        <v>1849.60625964645</v>
      </c>
      <c r="P34" s="163" t="n">
        <v>18.4236868976577</v>
      </c>
      <c r="Q34" s="164" t="n">
        <v>0.11461899568733</v>
      </c>
      <c r="R34" s="163" t="n">
        <v>0.609930141674675</v>
      </c>
      <c r="S34" s="165" t="n">
        <v>1873.90301694207</v>
      </c>
      <c r="T34" s="165" t="n">
        <v>10.9973102543294</v>
      </c>
      <c r="U34" s="166" t="n">
        <v>1.15918317871628</v>
      </c>
      <c r="V34" s="165" t="n">
        <v>1873.90301694207</v>
      </c>
      <c r="W34" s="165" t="n">
        <v>10.9973102543294</v>
      </c>
    </row>
    <row r="35" customFormat="false" ht="13" hidden="false" customHeight="false" outlineLevel="0" collapsed="false">
      <c r="A35" s="157" t="s">
        <v>6</v>
      </c>
      <c r="B35" s="142" t="n">
        <v>32.1</v>
      </c>
      <c r="C35" s="158" t="s">
        <v>693</v>
      </c>
      <c r="D35" s="159" t="n">
        <v>13.972</v>
      </c>
      <c r="E35" s="144" t="s">
        <v>659</v>
      </c>
      <c r="F35" s="160" t="n">
        <v>154.609428525649</v>
      </c>
      <c r="G35" s="160" t="n">
        <v>49.5856662193781</v>
      </c>
      <c r="H35" s="161" t="n">
        <v>2.29476791841514E-005</v>
      </c>
      <c r="I35" s="160" t="n">
        <v>52.4768063365457</v>
      </c>
      <c r="J35" s="162" t="n">
        <v>0.11365236218194</v>
      </c>
      <c r="K35" s="163" t="n">
        <v>0.796147314815384</v>
      </c>
      <c r="L35" s="159" t="n">
        <v>0.0231307306230555</v>
      </c>
      <c r="M35" s="164" t="n">
        <v>0.333516256927903</v>
      </c>
      <c r="N35" s="164" t="n">
        <v>0.00420841188406454</v>
      </c>
      <c r="O35" s="163" t="n">
        <v>1855.40213207188</v>
      </c>
      <c r="P35" s="163" t="n">
        <v>20.3440834805404</v>
      </c>
      <c r="Q35" s="164" t="n">
        <v>0.113342370395719</v>
      </c>
      <c r="R35" s="163" t="n">
        <v>0.811541683021295</v>
      </c>
      <c r="S35" s="165" t="n">
        <v>1853.68343003013</v>
      </c>
      <c r="T35" s="165" t="n">
        <v>14.6681991836171</v>
      </c>
      <c r="U35" s="166" t="n">
        <v>-0.0819199461039255</v>
      </c>
      <c r="V35" s="165" t="n">
        <v>1853.68343003013</v>
      </c>
      <c r="W35" s="165" t="n">
        <v>14.6681991836171</v>
      </c>
    </row>
    <row r="36" customFormat="false" ht="13" hidden="false" customHeight="false" outlineLevel="0" collapsed="false">
      <c r="A36" s="157" t="s">
        <v>6</v>
      </c>
      <c r="B36" s="142" t="n">
        <v>33.1</v>
      </c>
      <c r="C36" s="158" t="s">
        <v>694</v>
      </c>
      <c r="D36" s="159" t="n">
        <v>14.203</v>
      </c>
      <c r="E36" s="144" t="s">
        <v>695</v>
      </c>
      <c r="F36" s="160" t="n">
        <v>685.388735215265</v>
      </c>
      <c r="G36" s="160" t="n">
        <v>246.892542038073</v>
      </c>
      <c r="H36" s="161" t="n">
        <v>1.31210380242192E-005</v>
      </c>
      <c r="I36" s="160" t="n">
        <v>44.7217225456744</v>
      </c>
      <c r="J36" s="162" t="n">
        <v>0.114283148984525</v>
      </c>
      <c r="K36" s="163" t="n">
        <v>0.400250245453859</v>
      </c>
      <c r="L36" s="159" t="n">
        <v>0.387842862763077</v>
      </c>
      <c r="M36" s="164" t="n">
        <v>0.325023831125387</v>
      </c>
      <c r="N36" s="164" t="n">
        <v>0.00341800821743792</v>
      </c>
      <c r="O36" s="163" t="n">
        <v>1814.21721212862</v>
      </c>
      <c r="P36" s="163" t="n">
        <v>16.6290568742075</v>
      </c>
      <c r="Q36" s="164" t="n">
        <v>0.114105948772327</v>
      </c>
      <c r="R36" s="163" t="n">
        <v>0.406967366019293</v>
      </c>
      <c r="S36" s="165" t="n">
        <v>1865.81033956893</v>
      </c>
      <c r="T36" s="165" t="n">
        <v>7.34495788852453</v>
      </c>
      <c r="U36" s="166" t="n">
        <v>2.51436644213221</v>
      </c>
      <c r="V36" s="165" t="n">
        <v>1865.81033956893</v>
      </c>
      <c r="W36" s="165" t="n">
        <v>7.34495788852453</v>
      </c>
    </row>
    <row r="37" customFormat="false" ht="13" hidden="false" customHeight="false" outlineLevel="0" collapsed="false">
      <c r="A37" s="157" t="s">
        <v>6</v>
      </c>
      <c r="B37" s="142" t="n">
        <v>34.1</v>
      </c>
      <c r="C37" s="158" t="s">
        <v>696</v>
      </c>
      <c r="D37" s="159" t="n">
        <v>14.434</v>
      </c>
      <c r="E37" s="144" t="s">
        <v>657</v>
      </c>
      <c r="F37" s="160" t="n">
        <v>183.97013724351</v>
      </c>
      <c r="G37" s="160" t="n">
        <v>84.7314145063359</v>
      </c>
      <c r="H37" s="161" t="n">
        <v>1E-032</v>
      </c>
      <c r="I37" s="160" t="n">
        <v>0</v>
      </c>
      <c r="J37" s="162" t="n">
        <v>0.115111161572648</v>
      </c>
      <c r="K37" s="163" t="n">
        <v>0.715470613067419</v>
      </c>
      <c r="L37" s="159" t="n">
        <v>-0.0632798376418053</v>
      </c>
      <c r="M37" s="164" t="n">
        <v>0.340748092142958</v>
      </c>
      <c r="N37" s="164" t="n">
        <v>0.00417150455673734</v>
      </c>
      <c r="O37" s="163" t="n">
        <v>1890.26743530969</v>
      </c>
      <c r="P37" s="163" t="n">
        <v>20.0568968122207</v>
      </c>
      <c r="Q37" s="164" t="n">
        <v>0.115111161572648</v>
      </c>
      <c r="R37" s="163" t="n">
        <v>0.715470613067419</v>
      </c>
      <c r="S37" s="165" t="n">
        <v>1881.62500160851</v>
      </c>
      <c r="T37" s="165" t="n">
        <v>12.8882857322402</v>
      </c>
      <c r="U37" s="166" t="n">
        <v>-0.40261170286876</v>
      </c>
      <c r="V37" s="165" t="n">
        <v>1881.62500160851</v>
      </c>
      <c r="W37" s="165" t="n">
        <v>12.8882857322402</v>
      </c>
    </row>
    <row r="38" customFormat="false" ht="13" hidden="false" customHeight="false" outlineLevel="0" collapsed="false">
      <c r="A38" s="157" t="s">
        <v>6</v>
      </c>
      <c r="B38" s="142" t="n">
        <v>35.1</v>
      </c>
      <c r="C38" s="158" t="s">
        <v>697</v>
      </c>
      <c r="D38" s="159" t="n">
        <v>14.665</v>
      </c>
      <c r="E38" s="144" t="s">
        <v>657</v>
      </c>
      <c r="F38" s="160" t="n">
        <v>260.083853125622</v>
      </c>
      <c r="G38" s="160" t="n">
        <v>87.2485928085644</v>
      </c>
      <c r="H38" s="161" t="n">
        <v>1.23599397766886E-005</v>
      </c>
      <c r="I38" s="160" t="n">
        <v>69.417010158901</v>
      </c>
      <c r="J38" s="162" t="n">
        <v>0.115957148620464</v>
      </c>
      <c r="K38" s="163" t="n">
        <v>0.604793509902865</v>
      </c>
      <c r="L38" s="159" t="n">
        <v>0.436530291122306</v>
      </c>
      <c r="M38" s="164" t="n">
        <v>0.329195902042193</v>
      </c>
      <c r="N38" s="164" t="n">
        <v>0.00377509302784505</v>
      </c>
      <c r="O38" s="163" t="n">
        <v>1834.48299415191</v>
      </c>
      <c r="P38" s="163" t="n">
        <v>18.3086730828011</v>
      </c>
      <c r="Q38" s="164" t="n">
        <v>0.11579059703596</v>
      </c>
      <c r="R38" s="163" t="n">
        <v>0.614012944283975</v>
      </c>
      <c r="S38" s="165" t="n">
        <v>1892.21948208403</v>
      </c>
      <c r="T38" s="165" t="n">
        <v>11.0466197086937</v>
      </c>
      <c r="U38" s="166" t="n">
        <v>2.77253564229143</v>
      </c>
      <c r="V38" s="165" t="n">
        <v>1892.21948208403</v>
      </c>
      <c r="W38" s="165" t="n">
        <v>11.0466197086937</v>
      </c>
    </row>
    <row r="39" customFormat="false" ht="13" hidden="false" customHeight="false" outlineLevel="0" collapsed="false">
      <c r="A39" s="157" t="s">
        <v>6</v>
      </c>
      <c r="B39" s="142" t="n">
        <v>36.1</v>
      </c>
      <c r="C39" s="158" t="s">
        <v>698</v>
      </c>
      <c r="D39" s="159" t="n">
        <v>14.909</v>
      </c>
      <c r="E39" s="144" t="s">
        <v>659</v>
      </c>
      <c r="F39" s="160" t="n">
        <v>122.618331846675</v>
      </c>
      <c r="G39" s="160" t="n">
        <v>0.188915114843931</v>
      </c>
      <c r="H39" s="161" t="n">
        <v>-5.77197336980682E-005</v>
      </c>
      <c r="I39" s="160" t="n">
        <v>99</v>
      </c>
      <c r="J39" s="162" t="n">
        <v>0.0538660239140677</v>
      </c>
      <c r="K39" s="163" t="n">
        <v>6.33436142532169</v>
      </c>
      <c r="L39" s="159" t="n">
        <v>0.78619165027306</v>
      </c>
      <c r="M39" s="164" t="n">
        <v>0.0126325543915244</v>
      </c>
      <c r="N39" s="164" t="n">
        <v>0.000290431160798226</v>
      </c>
      <c r="O39" s="163" t="n">
        <v>80.9246049773374</v>
      </c>
      <c r="P39" s="163" t="n">
        <v>1.84888343336118</v>
      </c>
      <c r="Q39" s="164" t="n">
        <v>0.0547091058272832</v>
      </c>
      <c r="R39" s="163" t="n">
        <v>6.41395801484495</v>
      </c>
      <c r="S39" s="177"/>
      <c r="T39" s="177"/>
      <c r="U39" s="166" t="n">
        <v>390.337223870533</v>
      </c>
      <c r="V39" s="163" t="n">
        <v>80.9246049773374</v>
      </c>
      <c r="W39" s="163" t="n">
        <v>1.84888343336118</v>
      </c>
    </row>
    <row r="40" customFormat="false" ht="13" hidden="false" customHeight="false" outlineLevel="0" collapsed="false">
      <c r="A40" s="157" t="s">
        <v>6</v>
      </c>
      <c r="B40" s="142" t="n">
        <v>37.1</v>
      </c>
      <c r="C40" s="158" t="s">
        <v>699</v>
      </c>
      <c r="D40" s="159" t="n">
        <v>15.14</v>
      </c>
      <c r="E40" s="144" t="s">
        <v>659</v>
      </c>
      <c r="F40" s="160" t="n">
        <v>252.18241581042</v>
      </c>
      <c r="G40" s="160" t="n">
        <v>78.7283528823959</v>
      </c>
      <c r="H40" s="161" t="n">
        <v>1E-032</v>
      </c>
      <c r="I40" s="160" t="n">
        <v>0</v>
      </c>
      <c r="J40" s="162" t="n">
        <v>0.112925330412928</v>
      </c>
      <c r="K40" s="163" t="n">
        <v>0.672030423636989</v>
      </c>
      <c r="L40" s="159" t="n">
        <v>0.696769647832951</v>
      </c>
      <c r="M40" s="164" t="n">
        <v>0.31120898331668</v>
      </c>
      <c r="N40" s="164" t="n">
        <v>0.00357249348985657</v>
      </c>
      <c r="O40" s="163" t="n">
        <v>1746.65334176785</v>
      </c>
      <c r="P40" s="163" t="n">
        <v>17.563769766325</v>
      </c>
      <c r="Q40" s="164" t="n">
        <v>0.112925330412928</v>
      </c>
      <c r="R40" s="163" t="n">
        <v>0.672030423636989</v>
      </c>
      <c r="S40" s="165" t="n">
        <v>1847.01802040278</v>
      </c>
      <c r="T40" s="165" t="n">
        <v>12.1564160985875</v>
      </c>
      <c r="U40" s="166" t="n">
        <v>5.10066467333834</v>
      </c>
      <c r="V40" s="165" t="n">
        <v>1847.01802040278</v>
      </c>
      <c r="W40" s="165" t="n">
        <v>12.1564160985875</v>
      </c>
    </row>
    <row r="41" customFormat="false" ht="13" hidden="false" customHeight="false" outlineLevel="0" collapsed="false">
      <c r="A41" s="157" t="s">
        <v>6</v>
      </c>
      <c r="B41" s="142" t="n">
        <v>38.1</v>
      </c>
      <c r="C41" s="158" t="s">
        <v>700</v>
      </c>
      <c r="D41" s="159" t="n">
        <v>15.373</v>
      </c>
      <c r="E41" s="144" t="s">
        <v>659</v>
      </c>
      <c r="F41" s="160" t="n">
        <v>75.2474100372475</v>
      </c>
      <c r="G41" s="160" t="n">
        <v>18.7766414465951</v>
      </c>
      <c r="H41" s="161" t="n">
        <v>9.97206431492742E-005</v>
      </c>
      <c r="I41" s="160" t="n">
        <v>50.0027790021165</v>
      </c>
      <c r="J41" s="162" t="n">
        <v>0.11323538687551</v>
      </c>
      <c r="K41" s="163" t="n">
        <v>1.1594998303931</v>
      </c>
      <c r="L41" s="159" t="n">
        <v>-0.147098223083586</v>
      </c>
      <c r="M41" s="164" t="n">
        <v>0.337032149803868</v>
      </c>
      <c r="N41" s="164" t="n">
        <v>0.00507307148471247</v>
      </c>
      <c r="O41" s="163" t="n">
        <v>1872.37610995313</v>
      </c>
      <c r="P41" s="163" t="n">
        <v>24.459486610484</v>
      </c>
      <c r="Q41" s="164" t="n">
        <v>0.111886420886978</v>
      </c>
      <c r="R41" s="163" t="n">
        <v>1.32268289370959</v>
      </c>
      <c r="S41" s="165" t="n">
        <v>1830.28209571367</v>
      </c>
      <c r="T41" s="165" t="n">
        <v>23.9748438644936</v>
      </c>
      <c r="U41" s="166" t="n">
        <v>-1.99253100355541</v>
      </c>
      <c r="V41" s="165" t="n">
        <v>1830.28209571367</v>
      </c>
      <c r="W41" s="165" t="n">
        <v>23.9748438644936</v>
      </c>
    </row>
    <row r="42" customFormat="false" ht="13" hidden="false" customHeight="false" outlineLevel="0" collapsed="false">
      <c r="A42" s="157" t="s">
        <v>6</v>
      </c>
      <c r="B42" s="142" t="n">
        <v>39.1</v>
      </c>
      <c r="C42" s="158" t="s">
        <v>701</v>
      </c>
      <c r="D42" s="159" t="n">
        <v>15.857</v>
      </c>
      <c r="E42" s="144" t="s">
        <v>690</v>
      </c>
      <c r="F42" s="160" t="n">
        <v>930.115080546056</v>
      </c>
      <c r="G42" s="160" t="n">
        <v>13.1260532476515</v>
      </c>
      <c r="H42" s="161" t="n">
        <v>3.94812451960351E-005</v>
      </c>
      <c r="I42" s="160" t="n">
        <v>42.8659362974738</v>
      </c>
      <c r="J42" s="162" t="n">
        <v>0.0796291762056932</v>
      </c>
      <c r="K42" s="163" t="n">
        <v>0.568507724137875</v>
      </c>
      <c r="L42" s="159" t="n">
        <v>0.273270613684851</v>
      </c>
      <c r="M42" s="164" t="n">
        <v>0.191528002086573</v>
      </c>
      <c r="N42" s="164" t="n">
        <v>0.00188667776318431</v>
      </c>
      <c r="O42" s="163" t="n">
        <v>1129.64718015728</v>
      </c>
      <c r="P42" s="163" t="n">
        <v>10.207318895038</v>
      </c>
      <c r="Q42" s="164" t="n">
        <v>0.0790703888810431</v>
      </c>
      <c r="R42" s="163" t="n">
        <v>0.648335424844107</v>
      </c>
      <c r="S42" s="165" t="n">
        <v>1173.89750143722</v>
      </c>
      <c r="T42" s="165" t="n">
        <v>12.8295773622264</v>
      </c>
      <c r="U42" s="166" t="n">
        <v>3.71993208442962</v>
      </c>
      <c r="V42" s="165" t="n">
        <v>1173.89750143722</v>
      </c>
      <c r="W42" s="165" t="n">
        <v>12.8295773622264</v>
      </c>
    </row>
    <row r="43" customFormat="false" ht="13" hidden="false" customHeight="false" outlineLevel="0" collapsed="false">
      <c r="A43" s="157" t="s">
        <v>6</v>
      </c>
      <c r="B43" s="142" t="n">
        <v>40.1</v>
      </c>
      <c r="C43" s="158" t="s">
        <v>702</v>
      </c>
      <c r="D43" s="159" t="n">
        <v>16.088</v>
      </c>
      <c r="E43" s="144" t="s">
        <v>659</v>
      </c>
      <c r="F43" s="160" t="n">
        <v>241.949425893821</v>
      </c>
      <c r="G43" s="160" t="n">
        <v>65.2867402084564</v>
      </c>
      <c r="H43" s="161" t="n">
        <v>1E-032</v>
      </c>
      <c r="I43" s="160" t="n">
        <v>0</v>
      </c>
      <c r="J43" s="162" t="n">
        <v>0.11163355144364</v>
      </c>
      <c r="K43" s="163" t="n">
        <v>0.665773820939372</v>
      </c>
      <c r="L43" s="159" t="n">
        <v>0.741874902766715</v>
      </c>
      <c r="M43" s="164" t="n">
        <v>0.305325904103814</v>
      </c>
      <c r="N43" s="164" t="n">
        <v>0.00349405013174271</v>
      </c>
      <c r="O43" s="163" t="n">
        <v>1717.66475127495</v>
      </c>
      <c r="P43" s="163" t="n">
        <v>17.2555330829337</v>
      </c>
      <c r="Q43" s="164" t="n">
        <v>0.11163355144364</v>
      </c>
      <c r="R43" s="163" t="n">
        <v>0.665773820939372</v>
      </c>
      <c r="S43" s="165" t="n">
        <v>1826.17987692312</v>
      </c>
      <c r="T43" s="165" t="n">
        <v>12.0737994464087</v>
      </c>
      <c r="U43" s="166" t="n">
        <v>5.62516431895621</v>
      </c>
      <c r="V43" s="165" t="n">
        <v>1826.17987692312</v>
      </c>
      <c r="W43" s="165" t="n">
        <v>12.0737994464087</v>
      </c>
    </row>
    <row r="44" customFormat="false" ht="13" hidden="false" customHeight="false" outlineLevel="0" collapsed="false">
      <c r="A44" s="157" t="s">
        <v>6</v>
      </c>
      <c r="B44" s="142" t="n">
        <v>41.1</v>
      </c>
      <c r="C44" s="158" t="s">
        <v>703</v>
      </c>
      <c r="D44" s="159" t="n">
        <v>16.328</v>
      </c>
      <c r="E44" s="144" t="s">
        <v>659</v>
      </c>
      <c r="F44" s="160" t="n">
        <v>161.44219691706</v>
      </c>
      <c r="G44" s="160" t="n">
        <v>55.2963645365867</v>
      </c>
      <c r="H44" s="161" t="n">
        <v>7.05693443001622E-005</v>
      </c>
      <c r="I44" s="160" t="n">
        <v>49.5609682047967</v>
      </c>
      <c r="J44" s="162" t="n">
        <v>0.112536085884593</v>
      </c>
      <c r="K44" s="163" t="n">
        <v>0.819183383565019</v>
      </c>
      <c r="L44" s="159" t="n">
        <v>0.672745888775872</v>
      </c>
      <c r="M44" s="164" t="n">
        <v>0.310582578626515</v>
      </c>
      <c r="N44" s="164" t="n">
        <v>0.00384655048892595</v>
      </c>
      <c r="O44" s="163" t="n">
        <v>1743.57295642077</v>
      </c>
      <c r="P44" s="163" t="n">
        <v>18.9201794899529</v>
      </c>
      <c r="Q44" s="164" t="n">
        <v>0.111579375118238</v>
      </c>
      <c r="R44" s="163" t="n">
        <v>0.93062046035343</v>
      </c>
      <c r="S44" s="165" t="n">
        <v>1825.29951596969</v>
      </c>
      <c r="T44" s="165" t="n">
        <v>16.8786024620767</v>
      </c>
      <c r="U44" s="166" t="n">
        <v>4.17115123075866</v>
      </c>
      <c r="V44" s="165" t="n">
        <v>1825.29951596969</v>
      </c>
      <c r="W44" s="165" t="n">
        <v>16.8786024620767</v>
      </c>
    </row>
    <row r="45" customFormat="false" ht="13" hidden="false" customHeight="false" outlineLevel="0" collapsed="false">
      <c r="A45" s="157" t="s">
        <v>6</v>
      </c>
      <c r="B45" s="142" t="n">
        <v>42.1</v>
      </c>
      <c r="C45" s="167" t="s">
        <v>704</v>
      </c>
      <c r="D45" s="168" t="n">
        <v>16.559</v>
      </c>
      <c r="E45" s="144" t="s">
        <v>690</v>
      </c>
      <c r="F45" s="169" t="n">
        <v>735.063102270886</v>
      </c>
      <c r="G45" s="169" t="n">
        <v>1.73428233575332</v>
      </c>
      <c r="H45" s="170" t="n">
        <v>1.36447492886834E-005</v>
      </c>
      <c r="I45" s="169" t="n">
        <v>50.0005152548017</v>
      </c>
      <c r="J45" s="171" t="n">
        <v>0.0854247111493565</v>
      </c>
      <c r="K45" s="172" t="n">
        <v>0.558245593475879</v>
      </c>
      <c r="L45" s="168" t="n">
        <v>0.827594826118905</v>
      </c>
      <c r="M45" s="173" t="n">
        <v>0.196802953419453</v>
      </c>
      <c r="N45" s="173" t="n">
        <v>0.00193238702336987</v>
      </c>
      <c r="O45" s="172" t="n">
        <v>1158.12277839556</v>
      </c>
      <c r="P45" s="172" t="n">
        <v>10.40853640709</v>
      </c>
      <c r="Q45" s="173" t="n">
        <v>0.0852330329107746</v>
      </c>
      <c r="R45" s="172" t="n">
        <v>0.570842641449237</v>
      </c>
      <c r="S45" s="174" t="n">
        <v>1320.84562464327</v>
      </c>
      <c r="T45" s="174" t="n">
        <v>11.06109110203</v>
      </c>
      <c r="U45" s="175" t="n">
        <v>13.2103245227248</v>
      </c>
      <c r="V45" s="174" t="n">
        <v>1320.84562464327</v>
      </c>
      <c r="W45" s="174" t="n">
        <v>11.06109110203</v>
      </c>
    </row>
    <row r="46" customFormat="false" ht="13" hidden="false" customHeight="false" outlineLevel="0" collapsed="false">
      <c r="A46" s="157" t="s">
        <v>6</v>
      </c>
      <c r="B46" s="142" t="n">
        <v>43.1</v>
      </c>
      <c r="C46" s="158" t="s">
        <v>705</v>
      </c>
      <c r="D46" s="159" t="n">
        <v>16.792</v>
      </c>
      <c r="E46" s="144" t="s">
        <v>659</v>
      </c>
      <c r="F46" s="160" t="n">
        <v>262.662478601506</v>
      </c>
      <c r="G46" s="160" t="n">
        <v>84.2849871922116</v>
      </c>
      <c r="H46" s="161" t="n">
        <v>2.60033049921867E-005</v>
      </c>
      <c r="I46" s="160" t="n">
        <v>68.696876342063</v>
      </c>
      <c r="J46" s="162" t="n">
        <v>0.114528717062315</v>
      </c>
      <c r="K46" s="163" t="n">
        <v>0.627175921505314</v>
      </c>
      <c r="L46" s="159" t="n">
        <v>0.0766596267493869</v>
      </c>
      <c r="M46" s="164" t="n">
        <v>0.334859524484934</v>
      </c>
      <c r="N46" s="164" t="n">
        <v>0.00389898996060464</v>
      </c>
      <c r="O46" s="163" t="n">
        <v>1861.89241715226</v>
      </c>
      <c r="P46" s="163" t="n">
        <v>18.8293252712485</v>
      </c>
      <c r="Q46" s="164" t="n">
        <v>0.114177817190792</v>
      </c>
      <c r="R46" s="163" t="n">
        <v>0.664097183334894</v>
      </c>
      <c r="S46" s="165" t="n">
        <v>1866.94663965964</v>
      </c>
      <c r="T46" s="165" t="n">
        <v>11.9840016765314</v>
      </c>
      <c r="U46" s="166" t="n">
        <v>0.239651461610757</v>
      </c>
      <c r="V46" s="165" t="n">
        <v>1866.94663965964</v>
      </c>
      <c r="W46" s="165" t="n">
        <v>11.9840016765314</v>
      </c>
    </row>
    <row r="47" customFormat="false" ht="13" hidden="false" customHeight="false" outlineLevel="0" collapsed="false">
      <c r="A47" s="157" t="s">
        <v>6</v>
      </c>
      <c r="B47" s="142" t="n">
        <v>44.1</v>
      </c>
      <c r="C47" s="158" t="s">
        <v>706</v>
      </c>
      <c r="D47" s="159" t="n">
        <v>17.254</v>
      </c>
      <c r="E47" s="144" t="s">
        <v>659</v>
      </c>
      <c r="F47" s="160" t="n">
        <v>407.578979128803</v>
      </c>
      <c r="G47" s="160" t="n">
        <v>96.6095149804989</v>
      </c>
      <c r="H47" s="161" t="n">
        <v>1.70311333216391E-005</v>
      </c>
      <c r="I47" s="160" t="n">
        <v>50.0006089401374</v>
      </c>
      <c r="J47" s="162" t="n">
        <v>0.107575284168645</v>
      </c>
      <c r="K47" s="163" t="n">
        <v>0.706911277295591</v>
      </c>
      <c r="L47" s="159" t="n">
        <v>0.559396642249854</v>
      </c>
      <c r="M47" s="164" t="n">
        <v>0.296509876411295</v>
      </c>
      <c r="N47" s="164" t="n">
        <v>0.00319731090588404</v>
      </c>
      <c r="O47" s="163" t="n">
        <v>1673.97868632618</v>
      </c>
      <c r="P47" s="163" t="n">
        <v>15.8974418500852</v>
      </c>
      <c r="Q47" s="164" t="n">
        <v>0.107343069772553</v>
      </c>
      <c r="R47" s="163" t="n">
        <v>0.716899940385036</v>
      </c>
      <c r="S47" s="165" t="n">
        <v>1754.79378328484</v>
      </c>
      <c r="T47" s="165" t="n">
        <v>13.1158550869537</v>
      </c>
      <c r="U47" s="166" t="n">
        <v>4.33600212257839</v>
      </c>
      <c r="V47" s="165" t="n">
        <v>1754.79378328484</v>
      </c>
      <c r="W47" s="165" t="n">
        <v>13.1158550869537</v>
      </c>
    </row>
    <row r="48" customFormat="false" ht="13" hidden="false" customHeight="false" outlineLevel="0" collapsed="false">
      <c r="A48" s="157" t="s">
        <v>6</v>
      </c>
      <c r="B48" s="142" t="n">
        <v>45.1</v>
      </c>
      <c r="C48" s="158" t="s">
        <v>707</v>
      </c>
      <c r="D48" s="159" t="n">
        <v>17.728</v>
      </c>
      <c r="E48" s="144" t="s">
        <v>659</v>
      </c>
      <c r="F48" s="160" t="n">
        <v>253.513794182166</v>
      </c>
      <c r="G48" s="160" t="n">
        <v>77.9181848579987</v>
      </c>
      <c r="H48" s="161" t="n">
        <v>2.46779171111931E-005</v>
      </c>
      <c r="I48" s="160" t="n">
        <v>50.0008191691152</v>
      </c>
      <c r="J48" s="162" t="n">
        <v>0.115051755574953</v>
      </c>
      <c r="K48" s="163" t="n">
        <v>0.622571835929047</v>
      </c>
      <c r="L48" s="159" t="n">
        <v>0.199769582271547</v>
      </c>
      <c r="M48" s="164" t="n">
        <v>0.333041277778859</v>
      </c>
      <c r="N48" s="164" t="n">
        <v>0.00383021356769939</v>
      </c>
      <c r="O48" s="163" t="n">
        <v>1853.10560382141</v>
      </c>
      <c r="P48" s="163" t="n">
        <v>18.522414478022</v>
      </c>
      <c r="Q48" s="164" t="n">
        <v>0.1147189015875</v>
      </c>
      <c r="R48" s="163" t="n">
        <v>0.641389098463087</v>
      </c>
      <c r="S48" s="165" t="n">
        <v>1875.4737800211</v>
      </c>
      <c r="T48" s="165" t="n">
        <v>11.5623443938277</v>
      </c>
      <c r="U48" s="166" t="n">
        <v>1.06485205420812</v>
      </c>
      <c r="V48" s="165" t="n">
        <v>1875.4737800211</v>
      </c>
      <c r="W48" s="165" t="n">
        <v>11.5623443938277</v>
      </c>
    </row>
    <row r="49" customFormat="false" ht="13" hidden="false" customHeight="false" outlineLevel="0" collapsed="false">
      <c r="A49" s="157" t="s">
        <v>6</v>
      </c>
      <c r="B49" s="142" t="n">
        <v>46.1</v>
      </c>
      <c r="C49" s="158" t="s">
        <v>708</v>
      </c>
      <c r="D49" s="159" t="n">
        <v>17.961</v>
      </c>
      <c r="E49" s="144" t="s">
        <v>657</v>
      </c>
      <c r="F49" s="160" t="n">
        <v>462.378547023497</v>
      </c>
      <c r="G49" s="160" t="n">
        <v>164.214246197704</v>
      </c>
      <c r="H49" s="161" t="n">
        <v>1.25035345067735E-005</v>
      </c>
      <c r="I49" s="160" t="n">
        <v>50.0004632705072</v>
      </c>
      <c r="J49" s="162" t="n">
        <v>0.11369772138055</v>
      </c>
      <c r="K49" s="163" t="n">
        <v>0.474370177700897</v>
      </c>
      <c r="L49" s="159" t="n">
        <v>0.179347385800954</v>
      </c>
      <c r="M49" s="164" t="n">
        <v>0.329148401925754</v>
      </c>
      <c r="N49" s="164" t="n">
        <v>0.00355672603356986</v>
      </c>
      <c r="O49" s="163" t="n">
        <v>1834.2526211157</v>
      </c>
      <c r="P49" s="163" t="n">
        <v>17.2502401623996</v>
      </c>
      <c r="Q49" s="164" t="n">
        <v>0.113528797815543</v>
      </c>
      <c r="R49" s="163" t="n">
        <v>0.481006529412616</v>
      </c>
      <c r="S49" s="165" t="n">
        <v>1856.65337577738</v>
      </c>
      <c r="T49" s="165" t="n">
        <v>8.69082316598612</v>
      </c>
      <c r="U49" s="166" t="n">
        <v>1.08029452793188</v>
      </c>
      <c r="V49" s="165" t="n">
        <v>1856.65337577738</v>
      </c>
      <c r="W49" s="165" t="n">
        <v>8.69082316598612</v>
      </c>
    </row>
    <row r="50" customFormat="false" ht="13" hidden="false" customHeight="false" outlineLevel="0" collapsed="false">
      <c r="A50" s="157" t="s">
        <v>6</v>
      </c>
      <c r="B50" s="142" t="n">
        <v>47.1</v>
      </c>
      <c r="C50" s="158" t="s">
        <v>709</v>
      </c>
      <c r="D50" s="159" t="n">
        <v>18.206</v>
      </c>
      <c r="E50" s="144" t="s">
        <v>657</v>
      </c>
      <c r="F50" s="160" t="n">
        <v>432.386827096343</v>
      </c>
      <c r="G50" s="160" t="n">
        <v>124.878139185336</v>
      </c>
      <c r="H50" s="161" t="n">
        <v>-6.77209967673543E-006</v>
      </c>
      <c r="I50" s="160" t="n">
        <v>81.649934929685</v>
      </c>
      <c r="J50" s="162" t="n">
        <v>0.112777312468901</v>
      </c>
      <c r="K50" s="163" t="n">
        <v>0.496973324527404</v>
      </c>
      <c r="L50" s="159" t="n">
        <v>0.330049583483572</v>
      </c>
      <c r="M50" s="164" t="n">
        <v>0.32164451511336</v>
      </c>
      <c r="N50" s="164" t="n">
        <v>0.00347330703607633</v>
      </c>
      <c r="O50" s="163" t="n">
        <v>1797.75539700555</v>
      </c>
      <c r="P50" s="163" t="n">
        <v>16.9412996309894</v>
      </c>
      <c r="Q50" s="164" t="n">
        <v>0.112868920649289</v>
      </c>
      <c r="R50" s="163" t="n">
        <v>0.500929724360721</v>
      </c>
      <c r="S50" s="165" t="n">
        <v>1846.11413821616</v>
      </c>
      <c r="T50" s="165" t="n">
        <v>9.06235412532011</v>
      </c>
      <c r="U50" s="166" t="n">
        <v>2.3847554810374</v>
      </c>
      <c r="V50" s="165" t="n">
        <v>1846.11413821616</v>
      </c>
      <c r="W50" s="165" t="n">
        <v>9.06235412532011</v>
      </c>
    </row>
    <row r="51" customFormat="false" ht="13" hidden="false" customHeight="false" outlineLevel="0" collapsed="false">
      <c r="A51" s="157" t="s">
        <v>6</v>
      </c>
      <c r="B51" s="142" t="n">
        <v>48.1</v>
      </c>
      <c r="C51" s="158" t="s">
        <v>710</v>
      </c>
      <c r="D51" s="159" t="n">
        <v>18.442</v>
      </c>
      <c r="E51" s="144" t="s">
        <v>657</v>
      </c>
      <c r="F51" s="160" t="n">
        <v>187.590343245388</v>
      </c>
      <c r="G51" s="160" t="n">
        <v>75.4840470522572</v>
      </c>
      <c r="H51" s="161" t="n">
        <v>3.78026424052724E-005</v>
      </c>
      <c r="I51" s="160" t="n">
        <v>50.0011178247383</v>
      </c>
      <c r="J51" s="162" t="n">
        <v>0.115540065054167</v>
      </c>
      <c r="K51" s="163" t="n">
        <v>0.730031626393933</v>
      </c>
      <c r="L51" s="159" t="n">
        <v>0.307372799645822</v>
      </c>
      <c r="M51" s="164" t="n">
        <v>0.331550695854903</v>
      </c>
      <c r="N51" s="164" t="n">
        <v>0.00402361666747883</v>
      </c>
      <c r="O51" s="163" t="n">
        <v>1845.89331049351</v>
      </c>
      <c r="P51" s="163" t="n">
        <v>19.4794682841283</v>
      </c>
      <c r="Q51" s="164" t="n">
        <v>0.115030311291744</v>
      </c>
      <c r="R51" s="163" t="n">
        <v>0.766705050900764</v>
      </c>
      <c r="S51" s="165" t="n">
        <v>1880.35923681491</v>
      </c>
      <c r="T51" s="165" t="n">
        <v>13.8133075260554</v>
      </c>
      <c r="U51" s="166" t="n">
        <v>1.64658533485285</v>
      </c>
      <c r="V51" s="165" t="n">
        <v>1880.35923681491</v>
      </c>
      <c r="W51" s="165" t="n">
        <v>13.8133075260554</v>
      </c>
    </row>
    <row r="52" customFormat="false" ht="13" hidden="false" customHeight="false" outlineLevel="0" collapsed="false">
      <c r="A52" s="157" t="s">
        <v>6</v>
      </c>
      <c r="B52" s="142" t="n">
        <v>49.1</v>
      </c>
      <c r="C52" s="158" t="s">
        <v>711</v>
      </c>
      <c r="D52" s="159" t="n">
        <v>18.92</v>
      </c>
      <c r="E52" s="144" t="s">
        <v>659</v>
      </c>
      <c r="F52" s="160" t="n">
        <v>840.855474539663</v>
      </c>
      <c r="G52" s="160" t="n">
        <v>19.5259626551682</v>
      </c>
      <c r="H52" s="161" t="n">
        <v>3.39938955708782E-006</v>
      </c>
      <c r="I52" s="160" t="n">
        <v>57.7352322245063</v>
      </c>
      <c r="J52" s="162" t="n">
        <v>0.112880780640058</v>
      </c>
      <c r="K52" s="163" t="n">
        <v>0.359373248777848</v>
      </c>
      <c r="L52" s="159" t="n">
        <v>-0.0516958697782233</v>
      </c>
      <c r="M52" s="164" t="n">
        <v>0.333128396512476</v>
      </c>
      <c r="N52" s="164" t="n">
        <v>0.00346274058419441</v>
      </c>
      <c r="O52" s="163" t="n">
        <v>1853.52688491655</v>
      </c>
      <c r="P52" s="163" t="n">
        <v>16.7442686460801</v>
      </c>
      <c r="Q52" s="164" t="n">
        <v>0.112834831721343</v>
      </c>
      <c r="R52" s="163" t="n">
        <v>0.360314747286915</v>
      </c>
      <c r="S52" s="165" t="n">
        <v>1845.56764700438</v>
      </c>
      <c r="T52" s="165" t="n">
        <v>6.51891099036554</v>
      </c>
      <c r="U52" s="166" t="n">
        <v>-0.380125877991344</v>
      </c>
      <c r="V52" s="165" t="n">
        <v>1845.56764700438</v>
      </c>
      <c r="W52" s="165" t="n">
        <v>6.51891099036554</v>
      </c>
    </row>
    <row r="53" customFormat="false" ht="13" hidden="false" customHeight="false" outlineLevel="0" collapsed="false">
      <c r="A53" s="157" t="s">
        <v>6</v>
      </c>
      <c r="B53" s="142" t="n">
        <v>50.1</v>
      </c>
      <c r="C53" s="167" t="s">
        <v>712</v>
      </c>
      <c r="D53" s="168" t="n">
        <v>18.673</v>
      </c>
      <c r="E53" s="144" t="s">
        <v>690</v>
      </c>
      <c r="F53" s="169" t="n">
        <v>418.129367498694</v>
      </c>
      <c r="G53" s="169" t="n">
        <v>34.3605576364928</v>
      </c>
      <c r="H53" s="170" t="n">
        <v>1.69027610162776E-005</v>
      </c>
      <c r="I53" s="169" t="n">
        <v>79.8944994325398</v>
      </c>
      <c r="J53" s="171" t="n">
        <v>0.101683253838723</v>
      </c>
      <c r="K53" s="172" t="n">
        <v>0.823480952275712</v>
      </c>
      <c r="L53" s="168" t="n">
        <v>4.32913691086664</v>
      </c>
      <c r="M53" s="173" t="n">
        <v>0.132648617815983</v>
      </c>
      <c r="N53" s="173" t="n">
        <v>0.00138725306638484</v>
      </c>
      <c r="O53" s="172" t="n">
        <v>802.957612407769</v>
      </c>
      <c r="P53" s="172" t="n">
        <v>7.89548294206578</v>
      </c>
      <c r="Q53" s="173" t="n">
        <v>0.101450379360708</v>
      </c>
      <c r="R53" s="172" t="n">
        <v>0.84571593562614</v>
      </c>
      <c r="S53" s="176"/>
      <c r="T53" s="176"/>
      <c r="U53" s="175" t="n">
        <v>97.2782619119517</v>
      </c>
      <c r="V53" s="172" t="n">
        <v>802.957612407769</v>
      </c>
      <c r="W53" s="172" t="n">
        <v>7.89548294206578</v>
      </c>
    </row>
    <row r="54" customFormat="false" ht="13" hidden="false" customHeight="false" outlineLevel="0" collapsed="false">
      <c r="A54" s="157" t="s">
        <v>6</v>
      </c>
      <c r="B54" s="142" t="n">
        <v>50.2</v>
      </c>
      <c r="C54" s="158" t="s">
        <v>713</v>
      </c>
      <c r="D54" s="159" t="n">
        <v>19.152</v>
      </c>
      <c r="E54" s="144" t="s">
        <v>659</v>
      </c>
      <c r="F54" s="160" t="n">
        <v>147.123643995642</v>
      </c>
      <c r="G54" s="160" t="n">
        <v>42.9105761368613</v>
      </c>
      <c r="H54" s="161" t="n">
        <v>4.31942320647716E-005</v>
      </c>
      <c r="I54" s="160" t="n">
        <v>57.7362751169082</v>
      </c>
      <c r="J54" s="162" t="n">
        <v>0.114803503122325</v>
      </c>
      <c r="K54" s="163" t="n">
        <v>0.878779155284214</v>
      </c>
      <c r="L54" s="159" t="n">
        <v>1.11713331284573</v>
      </c>
      <c r="M54" s="164" t="n">
        <v>0.305018392149524</v>
      </c>
      <c r="N54" s="164" t="n">
        <v>0.00387802408726075</v>
      </c>
      <c r="O54" s="163" t="n">
        <v>1716.1459099211</v>
      </c>
      <c r="P54" s="163" t="n">
        <v>19.1563196542461</v>
      </c>
      <c r="Q54" s="164" t="n">
        <v>0.11421951443995</v>
      </c>
      <c r="R54" s="163" t="n">
        <v>0.932114882802251</v>
      </c>
      <c r="S54" s="165" t="n">
        <v>1867.60550908611</v>
      </c>
      <c r="T54" s="165" t="n">
        <v>16.8191937173433</v>
      </c>
      <c r="U54" s="166" t="n">
        <v>7.82242306715317</v>
      </c>
      <c r="V54" s="165" t="n">
        <v>1867.60550908611</v>
      </c>
      <c r="W54" s="165" t="n">
        <v>16.8191937173433</v>
      </c>
    </row>
    <row r="55" customFormat="false" ht="13" hidden="false" customHeight="false" outlineLevel="0" collapsed="false">
      <c r="A55" s="157" t="s">
        <v>6</v>
      </c>
      <c r="B55" s="142" t="n">
        <v>51.1</v>
      </c>
      <c r="C55" s="167" t="s">
        <v>714</v>
      </c>
      <c r="D55" s="168" t="n">
        <v>19.846</v>
      </c>
      <c r="E55" s="144" t="s">
        <v>659</v>
      </c>
      <c r="F55" s="169" t="n">
        <v>291.174378089079</v>
      </c>
      <c r="G55" s="169" t="n">
        <v>72.3987797311713</v>
      </c>
      <c r="H55" s="170" t="n">
        <v>2.01037010352134E-005</v>
      </c>
      <c r="I55" s="169" t="n">
        <v>50.0009332376237</v>
      </c>
      <c r="J55" s="171" t="n">
        <v>0.114513975519495</v>
      </c>
      <c r="K55" s="172" t="n">
        <v>0.667088151199655</v>
      </c>
      <c r="L55" s="168" t="n">
        <v>2.21013937863547</v>
      </c>
      <c r="M55" s="173" t="n">
        <v>0.26942010996289</v>
      </c>
      <c r="N55" s="173" t="n">
        <v>0.00298953547494713</v>
      </c>
      <c r="O55" s="172" t="n">
        <v>1537.85779123709</v>
      </c>
      <c r="P55" s="172" t="n">
        <v>15.1815649778757</v>
      </c>
      <c r="Q55" s="173" t="n">
        <v>0.114241736510218</v>
      </c>
      <c r="R55" s="172" t="n">
        <v>0.679441850403746</v>
      </c>
      <c r="S55" s="174" t="n">
        <v>1867.95652637416</v>
      </c>
      <c r="T55" s="174" t="n">
        <v>12.2594122886525</v>
      </c>
      <c r="U55" s="175" t="n">
        <v>19.1104637211814</v>
      </c>
      <c r="V55" s="174" t="n">
        <v>1867.95652637416</v>
      </c>
      <c r="W55" s="174" t="n">
        <v>12.2594122886525</v>
      </c>
    </row>
    <row r="56" customFormat="false" ht="13" hidden="false" customHeight="false" outlineLevel="0" collapsed="false">
      <c r="A56" s="157" t="s">
        <v>6</v>
      </c>
      <c r="B56" s="142" t="n">
        <v>52.1</v>
      </c>
      <c r="C56" s="158" t="s">
        <v>715</v>
      </c>
      <c r="D56" s="159" t="n">
        <v>20.096</v>
      </c>
      <c r="E56" s="144" t="s">
        <v>659</v>
      </c>
      <c r="F56" s="160" t="n">
        <v>265.049614374757</v>
      </c>
      <c r="G56" s="160" t="n">
        <v>76.973853879092</v>
      </c>
      <c r="H56" s="161" t="n">
        <v>-4.41609000461207E-006</v>
      </c>
      <c r="I56" s="160" t="n">
        <v>81.1403981936943</v>
      </c>
      <c r="J56" s="162" t="n">
        <v>0.115236058829493</v>
      </c>
      <c r="K56" s="163" t="n">
        <v>0.611737292102687</v>
      </c>
      <c r="L56" s="159" t="n">
        <v>0.173265727373706</v>
      </c>
      <c r="M56" s="164" t="n">
        <v>0.334409449943593</v>
      </c>
      <c r="N56" s="164" t="n">
        <v>0.00385427082767701</v>
      </c>
      <c r="O56" s="163" t="n">
        <v>1859.7185133894</v>
      </c>
      <c r="P56" s="163" t="n">
        <v>18.61964191447</v>
      </c>
      <c r="Q56" s="164" t="n">
        <v>0.115295577444584</v>
      </c>
      <c r="R56" s="163" t="n">
        <v>0.612812502189434</v>
      </c>
      <c r="S56" s="165" t="n">
        <v>1884.50811304013</v>
      </c>
      <c r="T56" s="165" t="n">
        <v>11.0352132035623</v>
      </c>
      <c r="U56" s="166" t="n">
        <v>1.1744612003636</v>
      </c>
      <c r="V56" s="165" t="n">
        <v>1884.50811304013</v>
      </c>
      <c r="W56" s="165" t="n">
        <v>11.0352132035623</v>
      </c>
    </row>
    <row r="57" customFormat="false" ht="13" hidden="false" customHeight="false" outlineLevel="0" collapsed="false">
      <c r="A57" s="157" t="s">
        <v>6</v>
      </c>
      <c r="B57" s="142" t="n">
        <v>53.1</v>
      </c>
      <c r="C57" s="158" t="s">
        <v>716</v>
      </c>
      <c r="D57" s="159" t="n">
        <v>12.701</v>
      </c>
      <c r="E57" s="144" t="s">
        <v>657</v>
      </c>
      <c r="F57" s="160" t="n">
        <v>227.381406170232</v>
      </c>
      <c r="G57" s="160" t="n">
        <v>91.1730967238403</v>
      </c>
      <c r="H57" s="161" t="n">
        <v>1.92425379918409E-005</v>
      </c>
      <c r="I57" s="160" t="n">
        <v>69.7129584713705</v>
      </c>
      <c r="J57" s="162" t="n">
        <v>0.11307051469383</v>
      </c>
      <c r="K57" s="163" t="n">
        <v>0.760978869203272</v>
      </c>
      <c r="L57" s="159" t="n">
        <v>-0.625282956220441</v>
      </c>
      <c r="M57" s="164" t="n">
        <v>0.349991593927776</v>
      </c>
      <c r="N57" s="164" t="n">
        <v>0.00265546550563533</v>
      </c>
      <c r="O57" s="163" t="n">
        <v>1934.5583607464</v>
      </c>
      <c r="P57" s="163" t="n">
        <v>12.6802496938736</v>
      </c>
      <c r="Q57" s="164" t="n">
        <v>0.11281076317487</v>
      </c>
      <c r="R57" s="163" t="n">
        <v>0.779863013761795</v>
      </c>
      <c r="S57" s="165" t="n">
        <v>1845.18167466529</v>
      </c>
      <c r="T57" s="165" t="n">
        <v>14.1101513371199</v>
      </c>
      <c r="U57" s="166" t="n">
        <v>-4.08040057825503</v>
      </c>
      <c r="V57" s="165" t="n">
        <v>1845.18167466529</v>
      </c>
      <c r="W57" s="165" t="n">
        <v>14.1101513371199</v>
      </c>
    </row>
    <row r="58" customFormat="false" ht="13" hidden="false" customHeight="false" outlineLevel="0" collapsed="false">
      <c r="A58" s="157" t="s">
        <v>6</v>
      </c>
      <c r="B58" s="142" t="n">
        <v>54.1</v>
      </c>
      <c r="C58" s="158" t="s">
        <v>717</v>
      </c>
      <c r="D58" s="159" t="n">
        <v>12.924</v>
      </c>
      <c r="E58" s="144" t="s">
        <v>657</v>
      </c>
      <c r="F58" s="160" t="n">
        <v>235.329126195889</v>
      </c>
      <c r="G58" s="160" t="n">
        <v>100.293054594191</v>
      </c>
      <c r="H58" s="161" t="n">
        <v>1.78756594780385E-005</v>
      </c>
      <c r="I58" s="160" t="n">
        <v>57.735914895913</v>
      </c>
      <c r="J58" s="162" t="n">
        <v>0.113267624521503</v>
      </c>
      <c r="K58" s="163" t="n">
        <v>0.745220108797813</v>
      </c>
      <c r="L58" s="159" t="n">
        <v>0.0996079959880158</v>
      </c>
      <c r="M58" s="164" t="n">
        <v>0.330033282944496</v>
      </c>
      <c r="N58" s="164" t="n">
        <v>0.00241874599092628</v>
      </c>
      <c r="O58" s="163" t="n">
        <v>1838.54289567024</v>
      </c>
      <c r="P58" s="163" t="n">
        <v>11.7231941927896</v>
      </c>
      <c r="Q58" s="164" t="n">
        <v>0.113025999859292</v>
      </c>
      <c r="R58" s="163" t="n">
        <v>0.757248442775817</v>
      </c>
      <c r="S58" s="165" t="n">
        <v>1848.62973075326</v>
      </c>
      <c r="T58" s="165" t="n">
        <v>13.6952561742147</v>
      </c>
      <c r="U58" s="166" t="n">
        <v>0.485697941458985</v>
      </c>
      <c r="V58" s="165" t="n">
        <v>1848.62973075326</v>
      </c>
      <c r="W58" s="165" t="n">
        <v>13.6952561742147</v>
      </c>
    </row>
    <row r="59" customFormat="false" ht="13" hidden="false" customHeight="false" outlineLevel="0" collapsed="false">
      <c r="A59" s="157" t="s">
        <v>6</v>
      </c>
      <c r="B59" s="142" t="n">
        <v>55.1</v>
      </c>
      <c r="C59" s="158" t="s">
        <v>718</v>
      </c>
      <c r="D59" s="159" t="n">
        <v>13.146</v>
      </c>
      <c r="E59" s="144" t="s">
        <v>657</v>
      </c>
      <c r="F59" s="160" t="n">
        <v>166.071893347121</v>
      </c>
      <c r="G59" s="160" t="n">
        <v>61.1939220658773</v>
      </c>
      <c r="H59" s="161" t="n">
        <v>1E-032</v>
      </c>
      <c r="I59" s="160" t="n">
        <v>0</v>
      </c>
      <c r="J59" s="162" t="n">
        <v>0.114080309867465</v>
      </c>
      <c r="K59" s="163" t="n">
        <v>0.878559722030182</v>
      </c>
      <c r="L59" s="159" t="n">
        <v>0.0705988413842618</v>
      </c>
      <c r="M59" s="164" t="n">
        <v>0.333559427418459</v>
      </c>
      <c r="N59" s="164" t="n">
        <v>0.00290978922842075</v>
      </c>
      <c r="O59" s="163" t="n">
        <v>1855.61082120975</v>
      </c>
      <c r="P59" s="163" t="n">
        <v>14.0658947500807</v>
      </c>
      <c r="Q59" s="164" t="n">
        <v>0.114080309867465</v>
      </c>
      <c r="R59" s="163" t="n">
        <v>0.878559722030183</v>
      </c>
      <c r="S59" s="165" t="n">
        <v>1865.40475602407</v>
      </c>
      <c r="T59" s="165" t="n">
        <v>15.857044931173</v>
      </c>
      <c r="U59" s="166" t="n">
        <v>0.466130586490032</v>
      </c>
      <c r="V59" s="165" t="n">
        <v>1865.40475602407</v>
      </c>
      <c r="W59" s="165" t="n">
        <v>15.857044931173</v>
      </c>
    </row>
    <row r="60" customFormat="false" ht="13" hidden="false" customHeight="false" outlineLevel="0" collapsed="false">
      <c r="A60" s="157" t="s">
        <v>6</v>
      </c>
      <c r="B60" s="142" t="n">
        <v>56.1</v>
      </c>
      <c r="C60" s="158" t="s">
        <v>719</v>
      </c>
      <c r="D60" s="159" t="n">
        <v>13.599</v>
      </c>
      <c r="E60" s="144" t="s">
        <v>659</v>
      </c>
      <c r="F60" s="160" t="n">
        <v>407.83206621002</v>
      </c>
      <c r="G60" s="160" t="n">
        <v>107.166990125082</v>
      </c>
      <c r="H60" s="161" t="n">
        <v>2.64447941553472E-005</v>
      </c>
      <c r="I60" s="160" t="n">
        <v>44.7223460638773</v>
      </c>
      <c r="J60" s="162" t="n">
        <v>0.111673729712807</v>
      </c>
      <c r="K60" s="163" t="n">
        <v>0.59294996028788</v>
      </c>
      <c r="L60" s="159" t="n">
        <v>0.11989328236377</v>
      </c>
      <c r="M60" s="164" t="n">
        <v>0.324106968840631</v>
      </c>
      <c r="N60" s="164" t="n">
        <v>0.00181320475787509</v>
      </c>
      <c r="O60" s="163" t="n">
        <v>1809.75501322809</v>
      </c>
      <c r="P60" s="163" t="n">
        <v>8.82758654799007</v>
      </c>
      <c r="Q60" s="164" t="n">
        <v>0.111315426155132</v>
      </c>
      <c r="R60" s="163" t="n">
        <v>0.61241655744991</v>
      </c>
      <c r="S60" s="165" t="n">
        <v>1821.0028856507</v>
      </c>
      <c r="T60" s="165" t="n">
        <v>11.1131872245868</v>
      </c>
      <c r="U60" s="166" t="n">
        <v>0.552370896831955</v>
      </c>
      <c r="V60" s="165" t="n">
        <v>1821.0028856507</v>
      </c>
      <c r="W60" s="165" t="n">
        <v>11.1131872245868</v>
      </c>
    </row>
    <row r="61" customFormat="false" ht="13" hidden="false" customHeight="false" outlineLevel="0" collapsed="false">
      <c r="A61" s="157" t="s">
        <v>6</v>
      </c>
      <c r="B61" s="142" t="n">
        <v>57.1</v>
      </c>
      <c r="C61" s="158" t="s">
        <v>720</v>
      </c>
      <c r="D61" s="159" t="n">
        <v>13.823</v>
      </c>
      <c r="E61" s="144" t="s">
        <v>659</v>
      </c>
      <c r="F61" s="160" t="n">
        <v>134.064335237807</v>
      </c>
      <c r="G61" s="160" t="n">
        <v>39.1684395191538</v>
      </c>
      <c r="H61" s="161" t="n">
        <v>3.84785435818344E-005</v>
      </c>
      <c r="I61" s="160" t="n">
        <v>64.7878736693854</v>
      </c>
      <c r="J61" s="162" t="n">
        <v>0.116025033660551</v>
      </c>
      <c r="K61" s="163" t="n">
        <v>0.974132411338863</v>
      </c>
      <c r="L61" s="159" t="n">
        <v>0.282266014049859</v>
      </c>
      <c r="M61" s="164" t="n">
        <v>0.333871919342215</v>
      </c>
      <c r="N61" s="164" t="n">
        <v>0.00324640385043728</v>
      </c>
      <c r="O61" s="163" t="n">
        <v>1857.12122737691</v>
      </c>
      <c r="P61" s="163" t="n">
        <v>15.6894102940855</v>
      </c>
      <c r="Q61" s="164" t="n">
        <v>0.1155065352035</v>
      </c>
      <c r="R61" s="163" t="n">
        <v>1.02174394353956</v>
      </c>
      <c r="S61" s="165" t="n">
        <v>1887.79930532892</v>
      </c>
      <c r="T61" s="165" t="n">
        <v>18.3917827144419</v>
      </c>
      <c r="U61" s="166" t="n">
        <v>1.4550149229581</v>
      </c>
      <c r="V61" s="165" t="n">
        <v>1887.79930532892</v>
      </c>
      <c r="W61" s="165" t="n">
        <v>18.3917827144419</v>
      </c>
    </row>
    <row r="62" customFormat="false" ht="13" hidden="false" customHeight="false" outlineLevel="0" collapsed="false">
      <c r="A62" s="157" t="s">
        <v>6</v>
      </c>
      <c r="B62" s="142" t="n">
        <v>58.1</v>
      </c>
      <c r="C62" s="158" t="s">
        <v>721</v>
      </c>
      <c r="D62" s="159" t="n">
        <v>14.046</v>
      </c>
      <c r="E62" s="144" t="s">
        <v>659</v>
      </c>
      <c r="F62" s="160" t="n">
        <v>233.139083537637</v>
      </c>
      <c r="G62" s="160" t="n">
        <v>78.8459783043125</v>
      </c>
      <c r="H62" s="161" t="n">
        <v>1.95453442622282E-005</v>
      </c>
      <c r="I62" s="160" t="n">
        <v>57.7358686355925</v>
      </c>
      <c r="J62" s="162" t="n">
        <v>0.114997342565767</v>
      </c>
      <c r="K62" s="163" t="n">
        <v>0.720019815690157</v>
      </c>
      <c r="L62" s="159" t="n">
        <v>-0.147514923371284</v>
      </c>
      <c r="M62" s="164" t="n">
        <v>0.342762315240335</v>
      </c>
      <c r="N62" s="164" t="n">
        <v>0.00249438305828801</v>
      </c>
      <c r="O62" s="163" t="n">
        <v>1899.94469889964</v>
      </c>
      <c r="P62" s="163" t="n">
        <v>11.975184394185</v>
      </c>
      <c r="Q62" s="164" t="n">
        <v>0.11473391735992</v>
      </c>
      <c r="R62" s="163" t="n">
        <v>0.734092810609356</v>
      </c>
      <c r="S62" s="165" t="n">
        <v>1875.70972049212</v>
      </c>
      <c r="T62" s="165" t="n">
        <v>13.2331420923585</v>
      </c>
      <c r="U62" s="166" t="n">
        <v>-1.12370785502728</v>
      </c>
      <c r="V62" s="165" t="n">
        <v>1875.70972049212</v>
      </c>
      <c r="W62" s="165" t="n">
        <v>13.2331420923585</v>
      </c>
    </row>
    <row r="63" customFormat="false" ht="13" hidden="false" customHeight="false" outlineLevel="0" collapsed="false">
      <c r="A63" s="157" t="s">
        <v>6</v>
      </c>
      <c r="B63" s="142" t="n">
        <v>59.1</v>
      </c>
      <c r="C63" s="158" t="s">
        <v>722</v>
      </c>
      <c r="D63" s="159" t="n">
        <v>14.269</v>
      </c>
      <c r="E63" s="144" t="s">
        <v>659</v>
      </c>
      <c r="F63" s="160" t="n">
        <v>203.66082393876</v>
      </c>
      <c r="G63" s="160" t="n">
        <v>63.6875557956693</v>
      </c>
      <c r="H63" s="161" t="n">
        <v>1.19303724059366E-005</v>
      </c>
      <c r="I63" s="160" t="n">
        <v>57.7360330155283</v>
      </c>
      <c r="J63" s="162" t="n">
        <v>0.115785103364479</v>
      </c>
      <c r="K63" s="163" t="n">
        <v>0.786884206540273</v>
      </c>
      <c r="L63" s="159" t="n">
        <v>0.0172664117237042</v>
      </c>
      <c r="M63" s="164" t="n">
        <v>0.340647559913977</v>
      </c>
      <c r="N63" s="164" t="n">
        <v>0.00269616634871326</v>
      </c>
      <c r="O63" s="163" t="n">
        <v>1889.78405093002</v>
      </c>
      <c r="P63" s="163" t="n">
        <v>12.964335674315</v>
      </c>
      <c r="Q63" s="164" t="n">
        <v>0.115624445781893</v>
      </c>
      <c r="R63" s="163" t="n">
        <v>0.79224956686998</v>
      </c>
      <c r="S63" s="165" t="n">
        <v>1889.63566869839</v>
      </c>
      <c r="T63" s="165" t="n">
        <v>14.2576591039098</v>
      </c>
      <c r="U63" s="166" t="n">
        <v>-0.00690775013983958</v>
      </c>
      <c r="V63" s="165" t="n">
        <v>1889.63566869839</v>
      </c>
      <c r="W63" s="165" t="n">
        <v>14.2576591039098</v>
      </c>
    </row>
    <row r="64" customFormat="false" ht="13" hidden="false" customHeight="false" outlineLevel="0" collapsed="false">
      <c r="A64" s="157" t="s">
        <v>6</v>
      </c>
      <c r="B64" s="142" t="n">
        <v>60.1</v>
      </c>
      <c r="C64" s="167" t="s">
        <v>723</v>
      </c>
      <c r="D64" s="168" t="n">
        <v>14.507</v>
      </c>
      <c r="E64" s="144" t="s">
        <v>724</v>
      </c>
      <c r="F64" s="169" t="n">
        <v>864.159054027602</v>
      </c>
      <c r="G64" s="169" t="n">
        <v>66.2631431331244</v>
      </c>
      <c r="H64" s="170" t="n">
        <v>6.41600774907672E-006</v>
      </c>
      <c r="I64" s="169" t="n">
        <v>57.7353426807101</v>
      </c>
      <c r="J64" s="171" t="n">
        <v>0.0997123018592053</v>
      </c>
      <c r="K64" s="172" t="n">
        <v>0.46952865285312</v>
      </c>
      <c r="L64" s="168" t="n">
        <v>0.854652598797734</v>
      </c>
      <c r="M64" s="173" t="n">
        <v>0.25713984290743</v>
      </c>
      <c r="N64" s="173" t="n">
        <v>0.00098883091741725</v>
      </c>
      <c r="O64" s="172" t="n">
        <v>1475.19210145819</v>
      </c>
      <c r="P64" s="172" t="n">
        <v>5.0705684699375</v>
      </c>
      <c r="Q64" s="173" t="n">
        <v>0.0996238646011178</v>
      </c>
      <c r="R64" s="172" t="n">
        <v>0.472792111816085</v>
      </c>
      <c r="S64" s="174" t="n">
        <v>1617.07025878373</v>
      </c>
      <c r="T64" s="174" t="n">
        <v>8.80242784948899</v>
      </c>
      <c r="U64" s="175" t="n">
        <v>8.79029161791323</v>
      </c>
      <c r="V64" s="174" t="n">
        <v>1617.07025878373</v>
      </c>
      <c r="W64" s="174" t="n">
        <v>8.80242784948899</v>
      </c>
    </row>
    <row r="65" customFormat="false" ht="13" hidden="false" customHeight="false" outlineLevel="0" collapsed="false">
      <c r="A65" s="157" t="s">
        <v>6</v>
      </c>
      <c r="B65" s="142" t="n">
        <v>61.1</v>
      </c>
      <c r="C65" s="158" t="s">
        <v>725</v>
      </c>
      <c r="D65" s="159" t="n">
        <v>14.732</v>
      </c>
      <c r="E65" s="144" t="s">
        <v>659</v>
      </c>
      <c r="F65" s="160" t="n">
        <v>269.021891042746</v>
      </c>
      <c r="G65" s="160" t="n">
        <v>123.958246221537</v>
      </c>
      <c r="H65" s="161" t="n">
        <v>-3.37988588031717E-005</v>
      </c>
      <c r="I65" s="160" t="n">
        <v>57.7359508736032</v>
      </c>
      <c r="J65" s="162" t="n">
        <v>0.113522963913281</v>
      </c>
      <c r="K65" s="163" t="n">
        <v>0.759303210414295</v>
      </c>
      <c r="L65" s="159" t="n">
        <v>0.0580671211383055</v>
      </c>
      <c r="M65" s="164" t="n">
        <v>0.33208179492903</v>
      </c>
      <c r="N65" s="164" t="n">
        <v>0.00232604244036365</v>
      </c>
      <c r="O65" s="163" t="n">
        <v>1848.46399895055</v>
      </c>
      <c r="P65" s="163" t="n">
        <v>11.2565407265788</v>
      </c>
      <c r="Q65" s="164" t="n">
        <v>0.113979255586853</v>
      </c>
      <c r="R65" s="163" t="n">
        <v>0.790489381882342</v>
      </c>
      <c r="S65" s="165" t="n">
        <v>1863.80509002203</v>
      </c>
      <c r="T65" s="165" t="n">
        <v>14.2702248956408</v>
      </c>
      <c r="U65" s="166" t="n">
        <v>0.733251209325792</v>
      </c>
      <c r="V65" s="165" t="n">
        <v>1863.80509002203</v>
      </c>
      <c r="W65" s="165" t="n">
        <v>14.2702248956408</v>
      </c>
    </row>
    <row r="66" customFormat="false" ht="13" hidden="false" customHeight="false" outlineLevel="0" collapsed="false">
      <c r="A66" s="157" t="s">
        <v>6</v>
      </c>
      <c r="B66" s="142" t="n">
        <v>62.1</v>
      </c>
      <c r="C66" s="167" t="s">
        <v>726</v>
      </c>
      <c r="D66" s="168" t="n">
        <v>15.197</v>
      </c>
      <c r="E66" s="144" t="s">
        <v>659</v>
      </c>
      <c r="F66" s="169" t="n">
        <v>48.4849952284812</v>
      </c>
      <c r="G66" s="169" t="n">
        <v>13.1231300276304</v>
      </c>
      <c r="H66" s="170" t="n">
        <v>0.597865027690646</v>
      </c>
      <c r="I66" s="169" t="n">
        <v>56.0688199880317</v>
      </c>
      <c r="J66" s="171" t="n">
        <v>1.04532820955741</v>
      </c>
      <c r="K66" s="172" t="n">
        <v>38.2857420667617</v>
      </c>
      <c r="L66" s="168" t="n">
        <v>126.559576358159</v>
      </c>
      <c r="M66" s="173" t="n">
        <v>-3.28496203934048E-005</v>
      </c>
      <c r="N66" s="173" t="n">
        <v>6.36276358501578E-005</v>
      </c>
      <c r="O66" s="172" t="n">
        <v>-0.211765737012101</v>
      </c>
      <c r="P66" s="172" t="n">
        <v>0.410183568493181</v>
      </c>
      <c r="Q66" s="173" t="n">
        <v>0.81502368342388</v>
      </c>
      <c r="R66" s="172" t="n">
        <v>6.01562177898137</v>
      </c>
      <c r="S66" s="176"/>
      <c r="T66" s="176"/>
      <c r="U66" s="175" t="e">
        <f aca="false"/>
        <v>#DIV/0!</v>
      </c>
      <c r="V66" s="172" t="n">
        <v>0</v>
      </c>
      <c r="W66" s="172" t="n">
        <v>0.410183568493181</v>
      </c>
    </row>
    <row r="67" customFormat="false" ht="13" hidden="false" customHeight="false" outlineLevel="0" collapsed="false">
      <c r="A67" s="157" t="s">
        <v>6</v>
      </c>
      <c r="B67" s="142" t="n">
        <v>62.2</v>
      </c>
      <c r="C67" s="158" t="s">
        <v>727</v>
      </c>
      <c r="D67" s="159" t="n">
        <v>1.55</v>
      </c>
      <c r="E67" s="144" t="s">
        <v>657</v>
      </c>
      <c r="F67" s="160" t="n">
        <v>72.8572335314263</v>
      </c>
      <c r="G67" s="160" t="n">
        <v>15.8930477974248</v>
      </c>
      <c r="H67" s="161" t="n">
        <v>1E-032</v>
      </c>
      <c r="I67" s="160" t="n">
        <v>0</v>
      </c>
      <c r="J67" s="162" t="n">
        <v>0.681647375683551</v>
      </c>
      <c r="K67" s="163" t="n">
        <v>52.8270538410178</v>
      </c>
      <c r="L67" s="159" t="n">
        <v>80.4990887253621</v>
      </c>
      <c r="M67" s="164" t="n">
        <v>3.87542535418284E-006</v>
      </c>
      <c r="N67" s="164" t="n">
        <v>9.18669934038872E-006</v>
      </c>
      <c r="O67" s="163" t="n">
        <v>0.0249825485556201</v>
      </c>
      <c r="P67" s="163" t="n">
        <v>0.0592210394079558</v>
      </c>
      <c r="Q67" s="164" t="n">
        <v>0.681647375683551</v>
      </c>
      <c r="R67" s="163" t="n">
        <v>52.8270538410178</v>
      </c>
      <c r="S67" s="165" t="n">
        <v>4692.50696102667</v>
      </c>
      <c r="T67" s="165" t="n">
        <v>760.49542145607</v>
      </c>
      <c r="U67" s="166" t="n">
        <v>3662812.67881308</v>
      </c>
      <c r="V67" s="163" t="n">
        <v>0.0249825485556201</v>
      </c>
      <c r="W67" s="163" t="n">
        <v>0.0592210394079558</v>
      </c>
    </row>
    <row r="68" customFormat="false" ht="13" hidden="false" customHeight="false" outlineLevel="0" collapsed="false">
      <c r="A68" s="157" t="s">
        <v>6</v>
      </c>
      <c r="B68" s="142" t="n">
        <v>63.1</v>
      </c>
      <c r="C68" s="158" t="s">
        <v>728</v>
      </c>
      <c r="D68" s="159" t="n">
        <v>11.098</v>
      </c>
      <c r="E68" s="144" t="s">
        <v>690</v>
      </c>
      <c r="F68" s="160" t="n">
        <v>1235.76165413532</v>
      </c>
      <c r="G68" s="160" t="n">
        <v>4.5883193549281</v>
      </c>
      <c r="H68" s="161" t="n">
        <v>8.49899311278531E-006</v>
      </c>
      <c r="I68" s="160" t="n">
        <v>44.7216556551232</v>
      </c>
      <c r="J68" s="162" t="n">
        <v>0.0878825557733319</v>
      </c>
      <c r="K68" s="163" t="n">
        <v>0.404909025655677</v>
      </c>
      <c r="L68" s="159" t="n">
        <v>-0.170888312071971</v>
      </c>
      <c r="M68" s="164" t="n">
        <v>0.24478973984904</v>
      </c>
      <c r="N68" s="164" t="n">
        <v>0.000753040111806824</v>
      </c>
      <c r="O68" s="163" t="n">
        <v>1411.54960192639</v>
      </c>
      <c r="P68" s="163" t="n">
        <v>3.89978186760989</v>
      </c>
      <c r="Q68" s="164" t="n">
        <v>0.0877637094359042</v>
      </c>
      <c r="R68" s="163" t="n">
        <v>0.410036201320878</v>
      </c>
      <c r="S68" s="165" t="n">
        <v>1377.31694352874</v>
      </c>
      <c r="T68" s="165" t="n">
        <v>7.88293500745137</v>
      </c>
      <c r="U68" s="166" t="n">
        <v>-2.26325688910635</v>
      </c>
      <c r="V68" s="165" t="n">
        <v>1377.31694352874</v>
      </c>
      <c r="W68" s="165" t="n">
        <v>7.88293500745137</v>
      </c>
    </row>
    <row r="69" customFormat="false" ht="13" hidden="false" customHeight="false" outlineLevel="0" collapsed="false">
      <c r="A69" s="157" t="s">
        <v>6</v>
      </c>
      <c r="B69" s="142" t="n">
        <v>64.1</v>
      </c>
      <c r="C69" s="158" t="s">
        <v>729</v>
      </c>
      <c r="D69" s="159" t="n">
        <v>15.421</v>
      </c>
      <c r="E69" s="144" t="s">
        <v>657</v>
      </c>
      <c r="F69" s="160" t="n">
        <v>213.21537664365</v>
      </c>
      <c r="G69" s="160" t="n">
        <v>94.5752958793252</v>
      </c>
      <c r="H69" s="161" t="n">
        <v>1.6181594396255E-005</v>
      </c>
      <c r="I69" s="160" t="n">
        <v>79.8944357640959</v>
      </c>
      <c r="J69" s="162" t="n">
        <v>0.115496914045472</v>
      </c>
      <c r="K69" s="163" t="n">
        <v>0.758551811200599</v>
      </c>
      <c r="L69" s="159" t="n">
        <v>0.178917028591186</v>
      </c>
      <c r="M69" s="164" t="n">
        <v>0.335103301416609</v>
      </c>
      <c r="N69" s="164" t="n">
        <v>0.00255651831782863</v>
      </c>
      <c r="O69" s="163" t="n">
        <v>1863.06957741738</v>
      </c>
      <c r="P69" s="163" t="n">
        <v>12.3438957295597</v>
      </c>
      <c r="Q69" s="164" t="n">
        <v>0.115278830536419</v>
      </c>
      <c r="R69" s="163" t="n">
        <v>0.775180671327086</v>
      </c>
      <c r="S69" s="165" t="n">
        <v>1884.24652766623</v>
      </c>
      <c r="T69" s="165" t="n">
        <v>13.9594938963923</v>
      </c>
      <c r="U69" s="166" t="n">
        <v>1.00143066437073</v>
      </c>
      <c r="V69" s="165" t="n">
        <v>1884.24652766623</v>
      </c>
      <c r="W69" s="165" t="n">
        <v>13.9594938963923</v>
      </c>
    </row>
    <row r="70" customFormat="false" ht="13" hidden="false" customHeight="false" outlineLevel="0" collapsed="false">
      <c r="A70" s="157" t="s">
        <v>6</v>
      </c>
      <c r="B70" s="142" t="n">
        <v>66.1</v>
      </c>
      <c r="C70" s="158" t="s">
        <v>730</v>
      </c>
      <c r="D70" s="159" t="n">
        <v>11.334</v>
      </c>
      <c r="E70" s="144" t="s">
        <v>659</v>
      </c>
      <c r="F70" s="160" t="n">
        <v>221.212335845082</v>
      </c>
      <c r="G70" s="160" t="n">
        <v>60.1498081458311</v>
      </c>
      <c r="H70" s="161" t="n">
        <v>2.86536039822831E-005</v>
      </c>
      <c r="I70" s="160" t="n">
        <v>50.0011387770198</v>
      </c>
      <c r="J70" s="162" t="n">
        <v>0.113910395502881</v>
      </c>
      <c r="K70" s="163" t="n">
        <v>0.737773067466077</v>
      </c>
      <c r="L70" s="159" t="n">
        <v>-0.1244764581809</v>
      </c>
      <c r="M70" s="164" t="n">
        <v>0.338588607198965</v>
      </c>
      <c r="N70" s="164" t="n">
        <v>0.00248198759296864</v>
      </c>
      <c r="O70" s="163" t="n">
        <v>1879.87610421138</v>
      </c>
      <c r="P70" s="163" t="n">
        <v>11.9528284740279</v>
      </c>
      <c r="Q70" s="164" t="n">
        <v>0.113523553835683</v>
      </c>
      <c r="R70" s="163" t="n">
        <v>0.760170178805002</v>
      </c>
      <c r="S70" s="165" t="n">
        <v>1856.56991601588</v>
      </c>
      <c r="T70" s="165" t="n">
        <v>13.7348889599669</v>
      </c>
      <c r="U70" s="166" t="n">
        <v>-1.09526747228694</v>
      </c>
      <c r="V70" s="165" t="n">
        <v>1856.56991601588</v>
      </c>
      <c r="W70" s="165" t="n">
        <v>13.7348889599669</v>
      </c>
    </row>
    <row r="71" customFormat="false" ht="13" hidden="false" customHeight="false" outlineLevel="0" collapsed="false">
      <c r="A71" s="157" t="s">
        <v>6</v>
      </c>
      <c r="B71" s="142" t="n">
        <v>72.1</v>
      </c>
      <c r="C71" s="158" t="s">
        <v>731</v>
      </c>
      <c r="D71" s="159" t="n">
        <v>11.557</v>
      </c>
      <c r="E71" s="144" t="s">
        <v>690</v>
      </c>
      <c r="F71" s="160" t="n">
        <v>552.669202459742</v>
      </c>
      <c r="G71" s="160" t="n">
        <v>42.1824892299385</v>
      </c>
      <c r="H71" s="161" t="n">
        <v>5.79099901784695E-006</v>
      </c>
      <c r="I71" s="160" t="n">
        <v>99</v>
      </c>
      <c r="J71" s="162" t="n">
        <v>0.113896488674979</v>
      </c>
      <c r="K71" s="163" t="n">
        <v>0.456508936049227</v>
      </c>
      <c r="L71" s="159" t="n">
        <v>-0.253610516775993</v>
      </c>
      <c r="M71" s="164" t="n">
        <v>0.342208304660192</v>
      </c>
      <c r="N71" s="164" t="n">
        <v>0.00158096699652204</v>
      </c>
      <c r="O71" s="163" t="n">
        <v>1897.28442270512</v>
      </c>
      <c r="P71" s="163" t="n">
        <v>7.5931344132233</v>
      </c>
      <c r="Q71" s="164" t="n">
        <v>0.113818355227466</v>
      </c>
      <c r="R71" s="163" t="n">
        <v>0.461934801072691</v>
      </c>
      <c r="S71" s="165" t="n">
        <v>1861.25450656332</v>
      </c>
      <c r="T71" s="165" t="n">
        <v>8.34159631094389</v>
      </c>
      <c r="U71" s="166" t="n">
        <v>-1.67592132780098</v>
      </c>
      <c r="V71" s="165" t="n">
        <v>1861.25450656332</v>
      </c>
      <c r="W71" s="165" t="n">
        <v>8.34159631094389</v>
      </c>
    </row>
    <row r="72" customFormat="false" ht="13" hidden="false" customHeight="false" outlineLevel="0" collapsed="false">
      <c r="A72" s="157" t="s">
        <v>6</v>
      </c>
      <c r="B72" s="142" t="n">
        <v>72.2</v>
      </c>
      <c r="C72" s="158" t="s">
        <v>732</v>
      </c>
      <c r="D72" s="159" t="n">
        <v>12.026</v>
      </c>
      <c r="E72" s="144" t="s">
        <v>657</v>
      </c>
      <c r="F72" s="160" t="n">
        <v>121.030430700098</v>
      </c>
      <c r="G72" s="160" t="n">
        <v>42.741383332835</v>
      </c>
      <c r="H72" s="161" t="n">
        <v>-1.61528065654689E-005</v>
      </c>
      <c r="I72" s="160" t="n">
        <v>99</v>
      </c>
      <c r="J72" s="162" t="n">
        <v>0.115402367589779</v>
      </c>
      <c r="K72" s="163" t="n">
        <v>1.01864756345115</v>
      </c>
      <c r="L72" s="159" t="n">
        <v>0.158305627948585</v>
      </c>
      <c r="M72" s="164" t="n">
        <v>0.335383955183023</v>
      </c>
      <c r="N72" s="164" t="n">
        <v>0.00345337067720979</v>
      </c>
      <c r="O72" s="163" t="n">
        <v>1864.42454394812</v>
      </c>
      <c r="P72" s="163" t="n">
        <v>16.6707542225944</v>
      </c>
      <c r="Q72" s="164" t="n">
        <v>0.115619973393081</v>
      </c>
      <c r="R72" s="163" t="n">
        <v>1.03344532788347</v>
      </c>
      <c r="S72" s="165" t="n">
        <v>1889.5660563453</v>
      </c>
      <c r="T72" s="165" t="n">
        <v>18.5984753374551</v>
      </c>
      <c r="U72" s="166" t="n">
        <v>1.18725572476051</v>
      </c>
      <c r="V72" s="165" t="n">
        <v>1889.5660563453</v>
      </c>
      <c r="W72" s="165" t="n">
        <v>18.5984753374551</v>
      </c>
    </row>
    <row r="73" customFormat="false" ht="13" hidden="false" customHeight="false" outlineLevel="0" collapsed="false">
      <c r="A73" s="157" t="s">
        <v>6</v>
      </c>
      <c r="B73" s="142" t="n">
        <v>74.1</v>
      </c>
      <c r="C73" s="158" t="s">
        <v>733</v>
      </c>
      <c r="D73" s="159" t="n">
        <v>12.474</v>
      </c>
      <c r="E73" s="144" t="s">
        <v>659</v>
      </c>
      <c r="F73" s="160" t="n">
        <v>225.419160926436</v>
      </c>
      <c r="G73" s="160" t="n">
        <v>69.8591212075984</v>
      </c>
      <c r="H73" s="161" t="n">
        <v>-1.93841699669196E-005</v>
      </c>
      <c r="I73" s="160" t="n">
        <v>57.7358647883664</v>
      </c>
      <c r="J73" s="162" t="n">
        <v>0.113815548492929</v>
      </c>
      <c r="K73" s="163" t="n">
        <v>0.86525263012897</v>
      </c>
      <c r="L73" s="159" t="n">
        <v>0.0736473448178288</v>
      </c>
      <c r="M73" s="164" t="n">
        <v>0.332598639823984</v>
      </c>
      <c r="N73" s="164" t="n">
        <v>0.00241219861946247</v>
      </c>
      <c r="O73" s="163" t="n">
        <v>1850.96470879862</v>
      </c>
      <c r="P73" s="163" t="n">
        <v>11.668953371156</v>
      </c>
      <c r="Q73" s="164" t="n">
        <v>0.114077199951614</v>
      </c>
      <c r="R73" s="163" t="n">
        <v>0.873110329312677</v>
      </c>
      <c r="S73" s="165" t="n">
        <v>1865.35555250988</v>
      </c>
      <c r="T73" s="165" t="n">
        <v>15.7587828534797</v>
      </c>
      <c r="U73" s="166" t="n">
        <v>0.686730360513344</v>
      </c>
      <c r="V73" s="165" t="n">
        <v>1865.35555250988</v>
      </c>
      <c r="W73" s="165" t="n">
        <v>15.7587828534797</v>
      </c>
    </row>
    <row r="74" customFormat="false" ht="13" hidden="false" customHeight="false" outlineLevel="0" collapsed="false">
      <c r="A74" s="157" t="s">
        <v>6</v>
      </c>
      <c r="B74" s="142" t="n">
        <v>74.2</v>
      </c>
      <c r="C74" s="158" t="s">
        <v>734</v>
      </c>
      <c r="D74" s="159" t="n">
        <v>12.251</v>
      </c>
      <c r="E74" s="144" t="s">
        <v>690</v>
      </c>
      <c r="F74" s="160" t="n">
        <v>599.096587469192</v>
      </c>
      <c r="G74" s="160" t="n">
        <v>1.97127836123545</v>
      </c>
      <c r="H74" s="161" t="n">
        <v>0.00059568544416443</v>
      </c>
      <c r="I74" s="160" t="n">
        <v>51.3160749111833</v>
      </c>
      <c r="J74" s="162" t="n">
        <v>0.0528211777971782</v>
      </c>
      <c r="K74" s="163" t="n">
        <v>4.14958963943709</v>
      </c>
      <c r="L74" s="159" t="n">
        <v>0.697826981041971</v>
      </c>
      <c r="M74" s="164" t="n">
        <v>0.00997141980559091</v>
      </c>
      <c r="N74" s="164" t="n">
        <v>0.000136627699001327</v>
      </c>
      <c r="O74" s="163" t="n">
        <v>63.9615357331624</v>
      </c>
      <c r="P74" s="163" t="n">
        <v>0.872063029942881</v>
      </c>
      <c r="Q74" s="164" t="n">
        <v>0.0440017279431731</v>
      </c>
      <c r="R74" s="163" t="n">
        <v>11.5481881175331</v>
      </c>
      <c r="S74" s="177"/>
      <c r="T74" s="177"/>
      <c r="U74" s="166" t="n">
        <v>-273.626748990622</v>
      </c>
      <c r="V74" s="163" t="n">
        <v>63.9615357331624</v>
      </c>
      <c r="W74" s="163" t="n">
        <v>0.872063029942881</v>
      </c>
    </row>
    <row r="75" customFormat="false" ht="13" hidden="false" customHeight="false" outlineLevel="0" collapsed="false">
      <c r="A75" s="157" t="s">
        <v>9</v>
      </c>
      <c r="B75" s="142" t="n">
        <v>1.1</v>
      </c>
      <c r="C75" s="158" t="s">
        <v>735</v>
      </c>
      <c r="D75" s="159" t="n">
        <v>37.265</v>
      </c>
      <c r="E75" s="144" t="s">
        <v>657</v>
      </c>
      <c r="F75" s="160" t="n">
        <v>801.865636097187</v>
      </c>
      <c r="G75" s="160" t="n">
        <v>182.502568882965</v>
      </c>
      <c r="H75" s="161" t="n">
        <v>-6.08866030862712E-007</v>
      </c>
      <c r="I75" s="160" t="n">
        <v>99</v>
      </c>
      <c r="J75" s="162" t="n">
        <v>0.113871803655669</v>
      </c>
      <c r="K75" s="163" t="n">
        <v>0.381459537843301</v>
      </c>
      <c r="L75" s="159" t="n">
        <v>0.408302719970532</v>
      </c>
      <c r="M75" s="164" t="n">
        <v>0.323038756201586</v>
      </c>
      <c r="N75" s="164" t="n">
        <v>0.00334744942883846</v>
      </c>
      <c r="O75" s="163" t="n">
        <v>1804.55232157837</v>
      </c>
      <c r="P75" s="163" t="n">
        <v>16.3102141723476</v>
      </c>
      <c r="Q75" s="164" t="n">
        <v>0.11388002965056</v>
      </c>
      <c r="R75" s="163" t="n">
        <v>0.381495046204463</v>
      </c>
      <c r="S75" s="165" t="n">
        <v>1862.23268478952</v>
      </c>
      <c r="T75" s="165" t="n">
        <v>6.88820555063103</v>
      </c>
      <c r="U75" s="166" t="n">
        <v>2.8280058448708</v>
      </c>
      <c r="V75" s="165" t="n">
        <v>1862.23268478952</v>
      </c>
      <c r="W75" s="165" t="n">
        <v>6.88820555063103</v>
      </c>
    </row>
    <row r="76" customFormat="false" ht="13" hidden="false" customHeight="false" outlineLevel="0" collapsed="false">
      <c r="A76" s="157" t="s">
        <v>9</v>
      </c>
      <c r="B76" s="142" t="n">
        <v>2.1</v>
      </c>
      <c r="C76" s="158" t="s">
        <v>736</v>
      </c>
      <c r="D76" s="159" t="n">
        <v>37.496</v>
      </c>
      <c r="E76" s="144" t="s">
        <v>657</v>
      </c>
      <c r="F76" s="160" t="n">
        <v>371.795884034547</v>
      </c>
      <c r="G76" s="160" t="n">
        <v>164.855133564514</v>
      </c>
      <c r="H76" s="161" t="n">
        <v>3.80650257995552E-007</v>
      </c>
      <c r="I76" s="160" t="n">
        <v>99</v>
      </c>
      <c r="J76" s="162" t="n">
        <v>0.114410623476972</v>
      </c>
      <c r="K76" s="163" t="n">
        <v>0.508192261694336</v>
      </c>
      <c r="L76" s="159" t="n">
        <v>-0.149771188997949</v>
      </c>
      <c r="M76" s="164" t="n">
        <v>0.340931211026397</v>
      </c>
      <c r="N76" s="164" t="n">
        <v>0.00377699800712973</v>
      </c>
      <c r="O76" s="163" t="n">
        <v>1891.14782407777</v>
      </c>
      <c r="P76" s="163" t="n">
        <v>18.1576007171389</v>
      </c>
      <c r="Q76" s="164" t="n">
        <v>0.114405490556664</v>
      </c>
      <c r="R76" s="163" t="n">
        <v>0.508238168825127</v>
      </c>
      <c r="S76" s="165" t="n">
        <v>1870.5406061513</v>
      </c>
      <c r="T76" s="165" t="n">
        <v>9.16746863083283</v>
      </c>
      <c r="U76" s="166" t="n">
        <v>-0.960778203714818</v>
      </c>
      <c r="V76" s="165" t="n">
        <v>1870.5406061513</v>
      </c>
      <c r="W76" s="165" t="n">
        <v>9.16746863083283</v>
      </c>
    </row>
    <row r="77" customFormat="false" ht="13" hidden="false" customHeight="false" outlineLevel="0" collapsed="false">
      <c r="A77" s="157" t="s">
        <v>9</v>
      </c>
      <c r="B77" s="142" t="n">
        <v>3.1</v>
      </c>
      <c r="C77" s="158" t="s">
        <v>737</v>
      </c>
      <c r="D77" s="159" t="n">
        <v>37.741</v>
      </c>
      <c r="E77" s="144" t="s">
        <v>659</v>
      </c>
      <c r="F77" s="160" t="n">
        <v>257.517194863372</v>
      </c>
      <c r="G77" s="160" t="n">
        <v>68.0124995275402</v>
      </c>
      <c r="H77" s="161" t="n">
        <v>2.2191279496788E-005</v>
      </c>
      <c r="I77" s="160" t="n">
        <v>47.4074593268967</v>
      </c>
      <c r="J77" s="162" t="n">
        <v>0.112447744454999</v>
      </c>
      <c r="K77" s="163" t="n">
        <v>0.656902568926216</v>
      </c>
      <c r="L77" s="159" t="n">
        <v>1.08431597220433</v>
      </c>
      <c r="M77" s="164" t="n">
        <v>0.297674083192641</v>
      </c>
      <c r="N77" s="164" t="n">
        <v>0.00336654785448508</v>
      </c>
      <c r="O77" s="163" t="n">
        <v>1679.7646750817</v>
      </c>
      <c r="P77" s="163" t="n">
        <v>16.72389247423</v>
      </c>
      <c r="Q77" s="164" t="n">
        <v>0.112146873593185</v>
      </c>
      <c r="R77" s="163" t="n">
        <v>0.671124160074256</v>
      </c>
      <c r="S77" s="165" t="n">
        <v>1834.49551925032</v>
      </c>
      <c r="T77" s="165" t="n">
        <v>12.1585031271392</v>
      </c>
      <c r="U77" s="166" t="n">
        <v>8.20229734779783</v>
      </c>
      <c r="V77" s="165" t="n">
        <v>1834.49551925032</v>
      </c>
      <c r="W77" s="165" t="n">
        <v>12.1585031271392</v>
      </c>
    </row>
    <row r="78" customFormat="false" ht="13" hidden="false" customHeight="false" outlineLevel="0" collapsed="false">
      <c r="A78" s="157" t="s">
        <v>9</v>
      </c>
      <c r="B78" s="142" t="n">
        <v>4.1</v>
      </c>
      <c r="C78" s="158" t="s">
        <v>738</v>
      </c>
      <c r="D78" s="159" t="n">
        <v>37.975</v>
      </c>
      <c r="E78" s="144" t="s">
        <v>659</v>
      </c>
      <c r="F78" s="160" t="n">
        <v>330.607465787389</v>
      </c>
      <c r="G78" s="160" t="n">
        <v>99.619370050946</v>
      </c>
      <c r="H78" s="161" t="n">
        <v>2.22305391609236E-005</v>
      </c>
      <c r="I78" s="160" t="n">
        <v>44.7220258073247</v>
      </c>
      <c r="J78" s="162" t="n">
        <v>0.11445262468739</v>
      </c>
      <c r="K78" s="163" t="n">
        <v>0.546076982972276</v>
      </c>
      <c r="L78" s="159" t="n">
        <v>-0.0962483516675716</v>
      </c>
      <c r="M78" s="164" t="n">
        <v>0.339548525103494</v>
      </c>
      <c r="N78" s="164" t="n">
        <v>0.00380623759550067</v>
      </c>
      <c r="O78" s="163" t="n">
        <v>1884.49724820268</v>
      </c>
      <c r="P78" s="163" t="n">
        <v>18.31705500495</v>
      </c>
      <c r="Q78" s="164" t="n">
        <v>0.114152735393019</v>
      </c>
      <c r="R78" s="163" t="n">
        <v>0.560285646653248</v>
      </c>
      <c r="S78" s="165" t="n">
        <v>1866.55017431293</v>
      </c>
      <c r="T78" s="165" t="n">
        <v>10.1111482552684</v>
      </c>
      <c r="U78" s="166" t="n">
        <v>-0.840260759648348</v>
      </c>
      <c r="V78" s="165" t="n">
        <v>1866.55017431293</v>
      </c>
      <c r="W78" s="165" t="n">
        <v>10.1111482552684</v>
      </c>
    </row>
    <row r="79" customFormat="false" ht="13" hidden="false" customHeight="false" outlineLevel="0" collapsed="false">
      <c r="A79" s="157" t="s">
        <v>9</v>
      </c>
      <c r="B79" s="142" t="n">
        <v>5.1</v>
      </c>
      <c r="C79" s="158" t="s">
        <v>739</v>
      </c>
      <c r="D79" s="159" t="n">
        <v>38.209</v>
      </c>
      <c r="E79" s="144" t="s">
        <v>657</v>
      </c>
      <c r="F79" s="160" t="n">
        <v>99.8190045617729</v>
      </c>
      <c r="G79" s="160" t="n">
        <v>32.8160906643132</v>
      </c>
      <c r="H79" s="161" t="n">
        <v>7.35569404906105E-005</v>
      </c>
      <c r="I79" s="160" t="n">
        <v>44.7236575434183</v>
      </c>
      <c r="J79" s="162" t="n">
        <v>0.115164682292055</v>
      </c>
      <c r="K79" s="163" t="n">
        <v>1.01290642652612</v>
      </c>
      <c r="L79" s="159" t="n">
        <v>0.0955593659186294</v>
      </c>
      <c r="M79" s="164" t="n">
        <v>0.33640155166032</v>
      </c>
      <c r="N79" s="164" t="n">
        <v>0.0046941048400072</v>
      </c>
      <c r="O79" s="163" t="n">
        <v>1869.33500450964</v>
      </c>
      <c r="P79" s="163" t="n">
        <v>22.6430027526866</v>
      </c>
      <c r="Q79" s="164" t="n">
        <v>0.114172178686946</v>
      </c>
      <c r="R79" s="163" t="n">
        <v>1.09508221335435</v>
      </c>
      <c r="S79" s="165" t="n">
        <v>1866.85752166107</v>
      </c>
      <c r="T79" s="165" t="n">
        <v>19.7615776806936</v>
      </c>
      <c r="U79" s="166" t="n">
        <v>-0.116980505211006</v>
      </c>
      <c r="V79" s="165" t="n">
        <v>1866.85752166107</v>
      </c>
      <c r="W79" s="165" t="n">
        <v>19.7615776806936</v>
      </c>
    </row>
    <row r="80" customFormat="false" ht="13" hidden="false" customHeight="false" outlineLevel="0" collapsed="false">
      <c r="A80" s="157" t="s">
        <v>9</v>
      </c>
      <c r="B80" s="142" t="n">
        <v>6.1</v>
      </c>
      <c r="C80" s="158" t="s">
        <v>740</v>
      </c>
      <c r="D80" s="159" t="n">
        <v>38.681</v>
      </c>
      <c r="E80" s="144" t="s">
        <v>657</v>
      </c>
      <c r="F80" s="160" t="n">
        <v>254.540241266733</v>
      </c>
      <c r="G80" s="160" t="n">
        <v>108.666512975422</v>
      </c>
      <c r="H80" s="161" t="n">
        <v>4.38335272813759E-005</v>
      </c>
      <c r="I80" s="160" t="n">
        <v>37.7976002918979</v>
      </c>
      <c r="J80" s="162" t="n">
        <v>0.114396600539213</v>
      </c>
      <c r="K80" s="163" t="n">
        <v>0.636283366904926</v>
      </c>
      <c r="L80" s="159" t="n">
        <v>0.167468056267006</v>
      </c>
      <c r="M80" s="164" t="n">
        <v>0.331810415071471</v>
      </c>
      <c r="N80" s="164" t="n">
        <v>0.0038533982032237</v>
      </c>
      <c r="O80" s="163" t="n">
        <v>1847.15056219662</v>
      </c>
      <c r="P80" s="163" t="n">
        <v>18.6517544430301</v>
      </c>
      <c r="Q80" s="164" t="n">
        <v>0.113804705955264</v>
      </c>
      <c r="R80" s="163" t="n">
        <v>0.669819956873628</v>
      </c>
      <c r="S80" s="165" t="n">
        <v>1861.03793701216</v>
      </c>
      <c r="T80" s="165" t="n">
        <v>12.0958927377026</v>
      </c>
      <c r="U80" s="166" t="n">
        <v>0.664474169564544</v>
      </c>
      <c r="V80" s="165" t="n">
        <v>1861.03793701216</v>
      </c>
      <c r="W80" s="165" t="n">
        <v>12.0958927377026</v>
      </c>
    </row>
    <row r="81" customFormat="false" ht="13" hidden="false" customHeight="false" outlineLevel="0" collapsed="false">
      <c r="A81" s="157" t="s">
        <v>9</v>
      </c>
      <c r="B81" s="142" t="n">
        <v>7.1</v>
      </c>
      <c r="C81" s="158" t="s">
        <v>741</v>
      </c>
      <c r="D81" s="159" t="n">
        <v>38.913</v>
      </c>
      <c r="E81" s="144" t="s">
        <v>659</v>
      </c>
      <c r="F81" s="160" t="n">
        <v>122.209502369856</v>
      </c>
      <c r="G81" s="160" t="n">
        <v>27.9091068698959</v>
      </c>
      <c r="H81" s="161" t="n">
        <v>5.69681611551698E-005</v>
      </c>
      <c r="I81" s="160" t="n">
        <v>44.7233389467621</v>
      </c>
      <c r="J81" s="162" t="n">
        <v>0.112477053009136</v>
      </c>
      <c r="K81" s="163" t="n">
        <v>0.947929518515505</v>
      </c>
      <c r="L81" s="159" t="n">
        <v>0.882401869547156</v>
      </c>
      <c r="M81" s="164" t="n">
        <v>0.304000000969388</v>
      </c>
      <c r="N81" s="164" t="n">
        <v>0.00395601550644921</v>
      </c>
      <c r="O81" s="163" t="n">
        <v>1711.11338757684</v>
      </c>
      <c r="P81" s="163" t="n">
        <v>19.5568362319539</v>
      </c>
      <c r="Q81" s="164" t="n">
        <v>0.111704545986806</v>
      </c>
      <c r="R81" s="163" t="n">
        <v>1.00451298196351</v>
      </c>
      <c r="S81" s="165" t="n">
        <v>1827.33274304236</v>
      </c>
      <c r="T81" s="165" t="n">
        <v>18.2142684290127</v>
      </c>
      <c r="U81" s="166" t="n">
        <v>6.04783276542276</v>
      </c>
      <c r="V81" s="165" t="n">
        <v>1827.33274304236</v>
      </c>
      <c r="W81" s="165" t="n">
        <v>18.2142684290127</v>
      </c>
    </row>
    <row r="82" customFormat="false" ht="13" hidden="false" customHeight="false" outlineLevel="0" collapsed="false">
      <c r="A82" s="157" t="s">
        <v>9</v>
      </c>
      <c r="B82" s="142" t="n">
        <v>8.1</v>
      </c>
      <c r="C82" s="158" t="s">
        <v>742</v>
      </c>
      <c r="D82" s="159" t="n">
        <v>39.146</v>
      </c>
      <c r="E82" s="144" t="s">
        <v>657</v>
      </c>
      <c r="F82" s="160" t="n">
        <v>219.760301353408</v>
      </c>
      <c r="G82" s="160" t="n">
        <v>158.338450453897</v>
      </c>
      <c r="H82" s="161" t="n">
        <v>7.051876406236E-005</v>
      </c>
      <c r="I82" s="160" t="n">
        <v>44.7239101415029</v>
      </c>
      <c r="J82" s="162" t="n">
        <v>0.0824707229114305</v>
      </c>
      <c r="K82" s="163" t="n">
        <v>1.21784653342209</v>
      </c>
      <c r="L82" s="159" t="n">
        <v>0.871741291175843</v>
      </c>
      <c r="M82" s="164" t="n">
        <v>0.181023847806067</v>
      </c>
      <c r="N82" s="164" t="n">
        <v>0.00220160630073336</v>
      </c>
      <c r="O82" s="163" t="n">
        <v>1072.56554329652</v>
      </c>
      <c r="P82" s="163" t="n">
        <v>12.0170867902774</v>
      </c>
      <c r="Q82" s="164" t="n">
        <v>0.0814752680049188</v>
      </c>
      <c r="R82" s="163" t="n">
        <v>1.3502537300869</v>
      </c>
      <c r="S82" s="165" t="n">
        <v>1232.93234711568</v>
      </c>
      <c r="T82" s="165" t="n">
        <v>26.4921638797048</v>
      </c>
      <c r="U82" s="166" t="n">
        <v>14.154094527147</v>
      </c>
      <c r="V82" s="165" t="n">
        <v>1232.93234711568</v>
      </c>
      <c r="W82" s="165" t="n">
        <v>26.4921638797048</v>
      </c>
    </row>
    <row r="83" customFormat="false" ht="13" hidden="false" customHeight="false" outlineLevel="0" collapsed="false">
      <c r="A83" s="157" t="s">
        <v>11</v>
      </c>
      <c r="B83" s="142" t="n">
        <v>1.1</v>
      </c>
      <c r="C83" s="158" t="s">
        <v>743</v>
      </c>
      <c r="D83" s="159" t="n">
        <v>22.188</v>
      </c>
      <c r="E83" s="144" t="s">
        <v>659</v>
      </c>
      <c r="F83" s="160" t="n">
        <v>269.566025689432</v>
      </c>
      <c r="G83" s="160" t="n">
        <v>135.823127161848</v>
      </c>
      <c r="H83" s="161" t="n">
        <v>0.000773725079040234</v>
      </c>
      <c r="I83" s="160" t="n">
        <v>25.4791494234789</v>
      </c>
      <c r="J83" s="162" t="n">
        <v>0.0607947149967295</v>
      </c>
      <c r="K83" s="163" t="n">
        <v>2.07891895898138</v>
      </c>
      <c r="L83" s="159" t="n">
        <v>1.0414998717963</v>
      </c>
      <c r="M83" s="164" t="n">
        <v>0.0483023054490506</v>
      </c>
      <c r="N83" s="164" t="n">
        <v>0.000582683542383633</v>
      </c>
      <c r="O83" s="163" t="n">
        <v>304.090273652773</v>
      </c>
      <c r="P83" s="163" t="n">
        <v>3.58314527382026</v>
      </c>
      <c r="Q83" s="164" t="n">
        <v>0.0494185266402086</v>
      </c>
      <c r="R83" s="163" t="n">
        <v>6.48891523194934</v>
      </c>
      <c r="S83" s="177"/>
      <c r="T83" s="177"/>
      <c r="U83" s="166" t="n">
        <v>-44.638452704536</v>
      </c>
      <c r="V83" s="163" t="n">
        <v>304.090273652773</v>
      </c>
      <c r="W83" s="163" t="n">
        <v>3.58314527382026</v>
      </c>
    </row>
    <row r="84" customFormat="false" ht="13" hidden="false" customHeight="false" outlineLevel="0" collapsed="false">
      <c r="A84" s="157" t="s">
        <v>11</v>
      </c>
      <c r="B84" s="142" t="n">
        <v>2.1</v>
      </c>
      <c r="C84" s="158" t="s">
        <v>744</v>
      </c>
      <c r="D84" s="159" t="n">
        <v>22.419</v>
      </c>
      <c r="E84" s="144" t="s">
        <v>659</v>
      </c>
      <c r="F84" s="160" t="n">
        <v>206.511007564117</v>
      </c>
      <c r="G84" s="160" t="n">
        <v>73.5152595523965</v>
      </c>
      <c r="H84" s="161" t="n">
        <v>2.82685706352602E-005</v>
      </c>
      <c r="I84" s="160" t="n">
        <v>99</v>
      </c>
      <c r="J84" s="162" t="n">
        <v>0.0531493226672267</v>
      </c>
      <c r="K84" s="163" t="n">
        <v>2.52448562495287</v>
      </c>
      <c r="L84" s="159" t="n">
        <v>0.0935877803271756</v>
      </c>
      <c r="M84" s="164" t="n">
        <v>0.0480917524980886</v>
      </c>
      <c r="N84" s="164" t="n">
        <v>0.00062186943442048</v>
      </c>
      <c r="O84" s="163" t="n">
        <v>302.795372507079</v>
      </c>
      <c r="P84" s="163" t="n">
        <v>3.82488263256986</v>
      </c>
      <c r="Q84" s="164" t="n">
        <v>0.0527353950867016</v>
      </c>
      <c r="R84" s="163" t="n">
        <v>2.6616740396357</v>
      </c>
      <c r="S84" s="177"/>
      <c r="T84" s="177"/>
      <c r="U84" s="166" t="n">
        <v>4.78979814370093</v>
      </c>
      <c r="V84" s="163" t="n">
        <v>302.795372507079</v>
      </c>
      <c r="W84" s="163" t="n">
        <v>3.82488263256986</v>
      </c>
    </row>
    <row r="85" customFormat="false" ht="13" hidden="false" customHeight="false" outlineLevel="0" collapsed="false">
      <c r="A85" s="157" t="s">
        <v>11</v>
      </c>
      <c r="B85" s="142" t="n">
        <v>3.1</v>
      </c>
      <c r="C85" s="158" t="s">
        <v>745</v>
      </c>
      <c r="D85" s="159" t="n">
        <v>22.652</v>
      </c>
      <c r="E85" s="144" t="s">
        <v>659</v>
      </c>
      <c r="F85" s="160" t="n">
        <v>400.28206963927</v>
      </c>
      <c r="G85" s="160" t="n">
        <v>113.916509342814</v>
      </c>
      <c r="H85" s="161" t="n">
        <v>1E-032</v>
      </c>
      <c r="I85" s="160" t="n">
        <v>0</v>
      </c>
      <c r="J85" s="162" t="n">
        <v>0.0543338470828947</v>
      </c>
      <c r="K85" s="163" t="n">
        <v>1.88023263995478</v>
      </c>
      <c r="L85" s="159" t="n">
        <v>0.239140520993653</v>
      </c>
      <c r="M85" s="164" t="n">
        <v>0.0481990011379809</v>
      </c>
      <c r="N85" s="164" t="n">
        <v>0.000545443574514837</v>
      </c>
      <c r="O85" s="163" t="n">
        <v>303.454984397861</v>
      </c>
      <c r="P85" s="163" t="n">
        <v>3.35447294881654</v>
      </c>
      <c r="Q85" s="164" t="n">
        <v>0.0543338470828947</v>
      </c>
      <c r="R85" s="163" t="n">
        <v>1.88023263995478</v>
      </c>
      <c r="S85" s="177"/>
      <c r="T85" s="177"/>
      <c r="U85" s="166" t="n">
        <v>26.5471031137551</v>
      </c>
      <c r="V85" s="163" t="n">
        <v>303.454984397861</v>
      </c>
      <c r="W85" s="163" t="n">
        <v>3.35447294881654</v>
      </c>
    </row>
    <row r="86" customFormat="false" ht="13" hidden="false" customHeight="false" outlineLevel="0" collapsed="false">
      <c r="A86" s="157" t="s">
        <v>11</v>
      </c>
      <c r="B86" s="142" t="n">
        <v>4.1</v>
      </c>
      <c r="C86" s="158" t="s">
        <v>746</v>
      </c>
      <c r="D86" s="159" t="n">
        <v>22.886</v>
      </c>
      <c r="E86" s="144" t="s">
        <v>657</v>
      </c>
      <c r="F86" s="160" t="n">
        <v>594.761310299992</v>
      </c>
      <c r="G86" s="160" t="n">
        <v>351.402575670385</v>
      </c>
      <c r="H86" s="161" t="n">
        <v>1E-032</v>
      </c>
      <c r="I86" s="160" t="n">
        <v>0</v>
      </c>
      <c r="J86" s="162" t="n">
        <v>0.0511266034830501</v>
      </c>
      <c r="K86" s="163" t="n">
        <v>1.55137528388616</v>
      </c>
      <c r="L86" s="159" t="n">
        <v>-0.163055895705932</v>
      </c>
      <c r="M86" s="164" t="n">
        <v>0.048368437459581</v>
      </c>
      <c r="N86" s="164" t="n">
        <v>0.000506936033087386</v>
      </c>
      <c r="O86" s="163" t="n">
        <v>304.496932001164</v>
      </c>
      <c r="P86" s="163" t="n">
        <v>3.11714805248866</v>
      </c>
      <c r="Q86" s="164" t="n">
        <v>0.0511266034830501</v>
      </c>
      <c r="R86" s="163" t="n">
        <v>1.55137528388616</v>
      </c>
      <c r="S86" s="177"/>
      <c r="T86" s="177"/>
      <c r="U86" s="166" t="n">
        <v>-18.9040645942869</v>
      </c>
      <c r="V86" s="163" t="n">
        <v>304.496932001164</v>
      </c>
      <c r="W86" s="163" t="n">
        <v>3.11714805248866</v>
      </c>
    </row>
    <row r="87" customFormat="false" ht="13" hidden="false" customHeight="false" outlineLevel="0" collapsed="false">
      <c r="A87" s="157" t="s">
        <v>11</v>
      </c>
      <c r="B87" s="142" t="n">
        <v>5.1</v>
      </c>
      <c r="C87" s="158" t="s">
        <v>747</v>
      </c>
      <c r="D87" s="159" t="n">
        <v>23.119</v>
      </c>
      <c r="E87" s="144" t="s">
        <v>659</v>
      </c>
      <c r="F87" s="160" t="n">
        <v>451.793119454724</v>
      </c>
      <c r="G87" s="160" t="n">
        <v>119.908613095054</v>
      </c>
      <c r="H87" s="161" t="n">
        <v>0.000168866819088241</v>
      </c>
      <c r="I87" s="160" t="n">
        <v>44.7263689159919</v>
      </c>
      <c r="J87" s="162" t="n">
        <v>0.0566589633818204</v>
      </c>
      <c r="K87" s="163" t="n">
        <v>1.81284863340592</v>
      </c>
      <c r="L87" s="159" t="n">
        <v>0.54696478109727</v>
      </c>
      <c r="M87" s="164" t="n">
        <v>0.047163332731867</v>
      </c>
      <c r="N87" s="164" t="n">
        <v>0.000528963279649227</v>
      </c>
      <c r="O87" s="163" t="n">
        <v>297.082484580625</v>
      </c>
      <c r="P87" s="163" t="n">
        <v>3.25633669663638</v>
      </c>
      <c r="Q87" s="164" t="n">
        <v>0.0541907749965677</v>
      </c>
      <c r="R87" s="163" t="n">
        <v>2.79104203220065</v>
      </c>
      <c r="S87" s="177"/>
      <c r="T87" s="177"/>
      <c r="U87" s="166" t="n">
        <v>27.2705832137094</v>
      </c>
      <c r="V87" s="163" t="n">
        <v>297.082484580625</v>
      </c>
      <c r="W87" s="163" t="n">
        <v>3.25633669663638</v>
      </c>
    </row>
    <row r="88" customFormat="false" ht="13" hidden="false" customHeight="false" outlineLevel="0" collapsed="false">
      <c r="A88" s="157" t="s">
        <v>11</v>
      </c>
      <c r="B88" s="142" t="n">
        <v>6.1</v>
      </c>
      <c r="C88" s="158" t="s">
        <v>748</v>
      </c>
      <c r="D88" s="159" t="n">
        <v>23.364</v>
      </c>
      <c r="E88" s="144" t="s">
        <v>659</v>
      </c>
      <c r="F88" s="160" t="n">
        <v>536.567216606017</v>
      </c>
      <c r="G88" s="160" t="n">
        <v>192.31548798031</v>
      </c>
      <c r="H88" s="161" t="n">
        <v>-3.84095822368098E-005</v>
      </c>
      <c r="I88" s="160" t="n">
        <v>81.6512385405263</v>
      </c>
      <c r="J88" s="162" t="n">
        <v>0.0523695672137879</v>
      </c>
      <c r="K88" s="163" t="n">
        <v>1.65578794693681</v>
      </c>
      <c r="L88" s="159" t="n">
        <v>0.0182281657304606</v>
      </c>
      <c r="M88" s="164" t="n">
        <v>0.0468567706172849</v>
      </c>
      <c r="N88" s="164" t="n">
        <v>0.000500385889854988</v>
      </c>
      <c r="O88" s="163" t="n">
        <v>295.194989447127</v>
      </c>
      <c r="P88" s="163" t="n">
        <v>3.08131426134587</v>
      </c>
      <c r="Q88" s="164" t="n">
        <v>0.0529318515752689</v>
      </c>
      <c r="R88" s="163" t="n">
        <v>1.85236016406683</v>
      </c>
      <c r="S88" s="177"/>
      <c r="T88" s="177"/>
      <c r="U88" s="166" t="n">
        <v>10.2984801089377</v>
      </c>
      <c r="V88" s="163" t="n">
        <v>295.194989447127</v>
      </c>
      <c r="W88" s="163" t="n">
        <v>3.08131426134587</v>
      </c>
    </row>
    <row r="89" customFormat="false" ht="13" hidden="false" customHeight="false" outlineLevel="0" collapsed="false">
      <c r="A89" s="157" t="s">
        <v>11</v>
      </c>
      <c r="B89" s="142" t="n">
        <v>7.1</v>
      </c>
      <c r="C89" s="158" t="s">
        <v>749</v>
      </c>
      <c r="D89" s="159" t="n">
        <v>23.837</v>
      </c>
      <c r="E89" s="144" t="s">
        <v>659</v>
      </c>
      <c r="F89" s="160" t="n">
        <v>113.358344097369</v>
      </c>
      <c r="G89" s="160" t="n">
        <v>64.6654073091238</v>
      </c>
      <c r="H89" s="161" t="n">
        <v>4.29145493096711E-005</v>
      </c>
      <c r="I89" s="160" t="n">
        <v>99</v>
      </c>
      <c r="J89" s="162" t="n">
        <v>0.0599886850130191</v>
      </c>
      <c r="K89" s="163" t="n">
        <v>2.66039785869655</v>
      </c>
      <c r="L89" s="159" t="n">
        <v>0.159110620862535</v>
      </c>
      <c r="M89" s="164" t="n">
        <v>0.0900240228538531</v>
      </c>
      <c r="N89" s="164" t="n">
        <v>0.00125057502424131</v>
      </c>
      <c r="O89" s="163" t="n">
        <v>555.679196220157</v>
      </c>
      <c r="P89" s="163" t="n">
        <v>7.39591458815411</v>
      </c>
      <c r="Q89" s="164" t="n">
        <v>0.0593656042002526</v>
      </c>
      <c r="R89" s="163" t="n">
        <v>2.88447889273577</v>
      </c>
      <c r="S89" s="177"/>
      <c r="T89" s="177"/>
      <c r="U89" s="166" t="n">
        <v>4.38939741191831</v>
      </c>
      <c r="V89" s="163" t="n">
        <v>555.679196220157</v>
      </c>
      <c r="W89" s="163" t="n">
        <v>7.39591458815411</v>
      </c>
    </row>
    <row r="90" customFormat="false" ht="13" hidden="false" customHeight="false" outlineLevel="0" collapsed="false">
      <c r="A90" s="157" t="s">
        <v>11</v>
      </c>
      <c r="B90" s="142" t="n">
        <v>8.1</v>
      </c>
      <c r="C90" s="158" t="s">
        <v>750</v>
      </c>
      <c r="D90" s="159" t="n">
        <v>24.068</v>
      </c>
      <c r="E90" s="144" t="s">
        <v>659</v>
      </c>
      <c r="F90" s="160" t="n">
        <v>407.67563861009</v>
      </c>
      <c r="G90" s="160" t="n">
        <v>135.617249825842</v>
      </c>
      <c r="H90" s="161" t="n">
        <v>0.000210900548561411</v>
      </c>
      <c r="I90" s="160" t="n">
        <v>40.830646840295</v>
      </c>
      <c r="J90" s="162" t="n">
        <v>0.0557061143135913</v>
      </c>
      <c r="K90" s="163" t="n">
        <v>2.02719998056863</v>
      </c>
      <c r="L90" s="159" t="n">
        <v>0.378854089203973</v>
      </c>
      <c r="M90" s="164" t="n">
        <v>0.0499479869970831</v>
      </c>
      <c r="N90" s="164" t="n">
        <v>0.000591180505380851</v>
      </c>
      <c r="O90" s="163" t="n">
        <v>314.202267521161</v>
      </c>
      <c r="P90" s="163" t="n">
        <v>3.62969827198247</v>
      </c>
      <c r="Q90" s="164" t="n">
        <v>0.0526175383983188</v>
      </c>
      <c r="R90" s="163" t="n">
        <v>3.22947741721912</v>
      </c>
      <c r="S90" s="177"/>
      <c r="T90" s="177"/>
      <c r="U90" s="166" t="n">
        <v>-0.587492451348326</v>
      </c>
      <c r="V90" s="163" t="n">
        <v>314.202267521161</v>
      </c>
      <c r="W90" s="163" t="n">
        <v>3.62969827198247</v>
      </c>
    </row>
    <row r="91" customFormat="false" ht="13" hidden="false" customHeight="false" outlineLevel="0" collapsed="false">
      <c r="A91" s="157" t="s">
        <v>11</v>
      </c>
      <c r="B91" s="142" t="n">
        <v>9.1</v>
      </c>
      <c r="C91" s="158" t="s">
        <v>751</v>
      </c>
      <c r="D91" s="159" t="n">
        <v>24.323</v>
      </c>
      <c r="E91" s="144" t="s">
        <v>657</v>
      </c>
      <c r="F91" s="160" t="n">
        <v>275.468368623561</v>
      </c>
      <c r="G91" s="160" t="n">
        <v>75.2456215428528</v>
      </c>
      <c r="H91" s="161" t="n">
        <v>4.69920983508409E-005</v>
      </c>
      <c r="I91" s="160" t="n">
        <v>57.7391151182793</v>
      </c>
      <c r="J91" s="162" t="n">
        <v>0.0532127233388468</v>
      </c>
      <c r="K91" s="163" t="n">
        <v>2.21595106270299</v>
      </c>
      <c r="L91" s="159" t="n">
        <v>0.0937594454032742</v>
      </c>
      <c r="M91" s="164" t="n">
        <v>0.0485293406458385</v>
      </c>
      <c r="N91" s="164" t="n">
        <v>0.000589541390418874</v>
      </c>
      <c r="O91" s="163" t="n">
        <v>305.486249262791</v>
      </c>
      <c r="P91" s="163" t="n">
        <v>3.62453183980233</v>
      </c>
      <c r="Q91" s="164" t="n">
        <v>0.0525244537637918</v>
      </c>
      <c r="R91" s="163" t="n">
        <v>2.37106220462769</v>
      </c>
      <c r="S91" s="177"/>
      <c r="T91" s="177"/>
      <c r="U91" s="166" t="n">
        <v>0.916122311469381</v>
      </c>
      <c r="V91" s="163" t="n">
        <v>305.486249262791</v>
      </c>
      <c r="W91" s="163" t="n">
        <v>3.62453183980233</v>
      </c>
    </row>
    <row r="92" customFormat="false" ht="13" hidden="false" customHeight="false" outlineLevel="0" collapsed="false">
      <c r="A92" s="157" t="s">
        <v>11</v>
      </c>
      <c r="B92" s="142" t="n">
        <v>10.1</v>
      </c>
      <c r="C92" s="158" t="s">
        <v>752</v>
      </c>
      <c r="D92" s="159" t="n">
        <v>24.556</v>
      </c>
      <c r="E92" s="144" t="s">
        <v>659</v>
      </c>
      <c r="F92" s="160" t="n">
        <v>480.795417704473</v>
      </c>
      <c r="G92" s="160" t="n">
        <v>241.236520580199</v>
      </c>
      <c r="H92" s="161" t="n">
        <v>0.000120499802114849</v>
      </c>
      <c r="I92" s="160" t="n">
        <v>44.725520551408</v>
      </c>
      <c r="J92" s="162" t="n">
        <v>0.0530643927321162</v>
      </c>
      <c r="K92" s="163" t="n">
        <v>1.9005276489861</v>
      </c>
      <c r="L92" s="159" t="n">
        <v>0.0700179010403867</v>
      </c>
      <c r="M92" s="164" t="n">
        <v>0.0488284933616678</v>
      </c>
      <c r="N92" s="164" t="n">
        <v>0.000557186846650796</v>
      </c>
      <c r="O92" s="163" t="n">
        <v>307.325193759288</v>
      </c>
      <c r="P92" s="163" t="n">
        <v>3.42463731016977</v>
      </c>
      <c r="Q92" s="164" t="n">
        <v>0.0512967988158459</v>
      </c>
      <c r="R92" s="163" t="n">
        <v>2.50349642923197</v>
      </c>
      <c r="S92" s="177"/>
      <c r="T92" s="177"/>
      <c r="U92" s="166" t="n">
        <v>-17.1686562043128</v>
      </c>
      <c r="V92" s="163" t="n">
        <v>307.325193759288</v>
      </c>
      <c r="W92" s="163" t="n">
        <v>3.42463731016977</v>
      </c>
    </row>
    <row r="93" customFormat="false" ht="13" hidden="false" customHeight="false" outlineLevel="0" collapsed="false">
      <c r="A93" s="157" t="s">
        <v>11</v>
      </c>
      <c r="B93" s="142" t="n">
        <v>11.1</v>
      </c>
      <c r="C93" s="158" t="s">
        <v>753</v>
      </c>
      <c r="D93" s="159" t="n">
        <v>24.789</v>
      </c>
      <c r="E93" s="144" t="s">
        <v>659</v>
      </c>
      <c r="F93" s="160" t="n">
        <v>758.03164006248</v>
      </c>
      <c r="G93" s="160" t="n">
        <v>163.209243028199</v>
      </c>
      <c r="H93" s="161" t="n">
        <v>0.000203434921383511</v>
      </c>
      <c r="I93" s="160" t="n">
        <v>43.2668037939101</v>
      </c>
      <c r="J93" s="162" t="n">
        <v>0.0540644091764138</v>
      </c>
      <c r="K93" s="163" t="n">
        <v>1.49830768180122</v>
      </c>
      <c r="L93" s="159" t="n">
        <v>0.198286691789773</v>
      </c>
      <c r="M93" s="164" t="n">
        <v>0.0486126737448369</v>
      </c>
      <c r="N93" s="164" t="n">
        <v>0.000510450101720554</v>
      </c>
      <c r="O93" s="163" t="n">
        <v>305.998565231684</v>
      </c>
      <c r="P93" s="163" t="n">
        <v>3.13802498995181</v>
      </c>
      <c r="Q93" s="164" t="n">
        <v>0.05107944263237</v>
      </c>
      <c r="R93" s="163" t="n">
        <v>2.99553244556687</v>
      </c>
      <c r="S93" s="177"/>
      <c r="T93" s="177"/>
      <c r="U93" s="166" t="n">
        <v>-19.9898233121908</v>
      </c>
      <c r="V93" s="163" t="n">
        <v>305.998565231684</v>
      </c>
      <c r="W93" s="163" t="n">
        <v>3.13802498995181</v>
      </c>
    </row>
    <row r="94" customFormat="false" ht="13" hidden="false" customHeight="false" outlineLevel="0" collapsed="false">
      <c r="A94" s="157" t="s">
        <v>11</v>
      </c>
      <c r="B94" s="142" t="n">
        <v>12.1</v>
      </c>
      <c r="C94" s="158" t="s">
        <v>754</v>
      </c>
      <c r="D94" s="159" t="n">
        <v>25.02</v>
      </c>
      <c r="E94" s="142" t="s">
        <v>657</v>
      </c>
      <c r="F94" s="160" t="n">
        <v>578.770517748667</v>
      </c>
      <c r="G94" s="160" t="n">
        <v>273.583749991147</v>
      </c>
      <c r="H94" s="161" t="n">
        <v>0.000543107222879408</v>
      </c>
      <c r="I94" s="160" t="n">
        <v>28.8779096408537</v>
      </c>
      <c r="J94" s="162" t="n">
        <v>0.0579904117269528</v>
      </c>
      <c r="K94" s="163" t="n">
        <v>2.24922519838265</v>
      </c>
      <c r="L94" s="159" t="n">
        <v>0.593995838662376</v>
      </c>
      <c r="M94" s="164" t="n">
        <v>0.0537852694377308</v>
      </c>
      <c r="N94" s="164" t="n">
        <v>0.000672900082493013</v>
      </c>
      <c r="O94" s="163" t="n">
        <v>337.719259805623</v>
      </c>
      <c r="P94" s="163" t="n">
        <v>4.11639141363333</v>
      </c>
      <c r="Q94" s="164" t="n">
        <v>0.0500111912046774</v>
      </c>
      <c r="R94" s="163" t="n">
        <v>5.34676349970769</v>
      </c>
      <c r="S94" s="177"/>
      <c r="T94" s="177"/>
      <c r="U94" s="166" t="n">
        <v>-41.8836796874996</v>
      </c>
      <c r="V94" s="163" t="n">
        <v>337.719259805623</v>
      </c>
      <c r="W94" s="163" t="n">
        <v>4.11639141363333</v>
      </c>
    </row>
    <row r="95" customFormat="false" ht="13" hidden="false" customHeight="false" outlineLevel="0" collapsed="false">
      <c r="A95" s="157" t="s">
        <v>11</v>
      </c>
      <c r="B95" s="142" t="n">
        <v>13.1</v>
      </c>
      <c r="C95" s="158" t="s">
        <v>755</v>
      </c>
      <c r="D95" s="159" t="n">
        <v>25.563</v>
      </c>
      <c r="E95" s="144" t="s">
        <v>659</v>
      </c>
      <c r="F95" s="160" t="n">
        <v>463.649866345818</v>
      </c>
      <c r="G95" s="160" t="n">
        <v>171.696265459926</v>
      </c>
      <c r="H95" s="161" t="n">
        <v>1E-032</v>
      </c>
      <c r="I95" s="160" t="n">
        <v>0</v>
      </c>
      <c r="J95" s="162" t="n">
        <v>0.0550196608306245</v>
      </c>
      <c r="K95" s="163" t="n">
        <v>1.83927820892576</v>
      </c>
      <c r="L95" s="159" t="n">
        <v>0.309434779112494</v>
      </c>
      <c r="M95" s="164" t="n">
        <v>0.0490489027141208</v>
      </c>
      <c r="N95" s="164" t="n">
        <v>0.000545914584070281</v>
      </c>
      <c r="O95" s="163" t="n">
        <v>308.679753356917</v>
      </c>
      <c r="P95" s="163" t="n">
        <v>3.35464963346043</v>
      </c>
      <c r="Q95" s="164" t="n">
        <v>0.0550196608306245</v>
      </c>
      <c r="R95" s="163" t="n">
        <v>1.83927820892576</v>
      </c>
      <c r="S95" s="177"/>
      <c r="T95" s="177"/>
      <c r="U95" s="166" t="n">
        <v>33.3985203811561</v>
      </c>
      <c r="V95" s="163" t="n">
        <v>308.679753356917</v>
      </c>
      <c r="W95" s="163" t="n">
        <v>3.35464963346043</v>
      </c>
    </row>
    <row r="96" customFormat="false" ht="13" hidden="false" customHeight="false" outlineLevel="0" collapsed="false">
      <c r="A96" s="157" t="s">
        <v>11</v>
      </c>
      <c r="B96" s="142" t="n">
        <v>14.1</v>
      </c>
      <c r="C96" s="158" t="s">
        <v>756</v>
      </c>
      <c r="D96" s="159" t="n">
        <v>25.796</v>
      </c>
      <c r="E96" s="144" t="s">
        <v>657</v>
      </c>
      <c r="F96" s="160" t="n">
        <v>652.025531068976</v>
      </c>
      <c r="G96" s="160" t="n">
        <v>120.195714165335</v>
      </c>
      <c r="H96" s="161" t="n">
        <v>1.19931256127891E-005</v>
      </c>
      <c r="I96" s="160" t="n">
        <v>51.9139152389697</v>
      </c>
      <c r="J96" s="162" t="n">
        <v>0.137883387722832</v>
      </c>
      <c r="K96" s="163" t="n">
        <v>0.361137329739851</v>
      </c>
      <c r="L96" s="159" t="n">
        <v>1.46656922470948</v>
      </c>
      <c r="M96" s="164" t="n">
        <v>0.369824959138439</v>
      </c>
      <c r="N96" s="164" t="n">
        <v>0.00402984529455471</v>
      </c>
      <c r="O96" s="163" t="n">
        <v>2028.57672602672</v>
      </c>
      <c r="P96" s="163" t="n">
        <v>18.9645046874242</v>
      </c>
      <c r="Q96" s="164" t="n">
        <v>0.137726276043511</v>
      </c>
      <c r="R96" s="163" t="n">
        <v>0.36645303461907</v>
      </c>
      <c r="S96" s="165" t="n">
        <v>2198.80931924325</v>
      </c>
      <c r="T96" s="165" t="n">
        <v>6.36552477108141</v>
      </c>
      <c r="U96" s="166" t="n">
        <v>7.04437894306818</v>
      </c>
      <c r="V96" s="165" t="n">
        <v>2198.80931924325</v>
      </c>
      <c r="W96" s="165" t="n">
        <v>6.36552477108141</v>
      </c>
    </row>
    <row r="97" customFormat="false" ht="13" hidden="false" customHeight="false" outlineLevel="0" collapsed="false">
      <c r="A97" s="157" t="s">
        <v>11</v>
      </c>
      <c r="B97" s="142" t="n">
        <v>15.1</v>
      </c>
      <c r="C97" s="158" t="s">
        <v>757</v>
      </c>
      <c r="D97" s="159" t="n">
        <v>26.037</v>
      </c>
      <c r="E97" s="144" t="s">
        <v>657</v>
      </c>
      <c r="F97" s="160" t="n">
        <v>583.852956235603</v>
      </c>
      <c r="G97" s="160" t="n">
        <v>133.406984797597</v>
      </c>
      <c r="H97" s="161" t="n">
        <v>1.36295814949862E-005</v>
      </c>
      <c r="I97" s="160" t="n">
        <v>50.00042607209</v>
      </c>
      <c r="J97" s="162" t="n">
        <v>0.113816100397894</v>
      </c>
      <c r="K97" s="163" t="n">
        <v>0.451768061389306</v>
      </c>
      <c r="L97" s="159" t="n">
        <v>-0.350422095044567</v>
      </c>
      <c r="M97" s="164" t="n">
        <v>0.344679768450491</v>
      </c>
      <c r="N97" s="164" t="n">
        <v>0.00372142326045686</v>
      </c>
      <c r="O97" s="163" t="n">
        <v>1909.14355735316</v>
      </c>
      <c r="P97" s="163" t="n">
        <v>17.8405567233987</v>
      </c>
      <c r="Q97" s="164" t="n">
        <v>0.113632205147574</v>
      </c>
      <c r="R97" s="163" t="n">
        <v>0.459847133150687</v>
      </c>
      <c r="S97" s="165" t="n">
        <v>1858.29818049452</v>
      </c>
      <c r="T97" s="165" t="n">
        <v>8.30686347660006</v>
      </c>
      <c r="U97" s="166" t="n">
        <v>-2.35035988995695</v>
      </c>
      <c r="V97" s="165" t="n">
        <v>1858.29818049452</v>
      </c>
      <c r="W97" s="165" t="n">
        <v>8.30686347660006</v>
      </c>
    </row>
    <row r="98" customFormat="false" ht="13" hidden="false" customHeight="false" outlineLevel="0" collapsed="false">
      <c r="A98" s="157" t="s">
        <v>11</v>
      </c>
      <c r="B98" s="142" t="n">
        <v>16.1</v>
      </c>
      <c r="C98" s="158" t="s">
        <v>758</v>
      </c>
      <c r="D98" s="159" t="n">
        <v>26.27</v>
      </c>
      <c r="E98" s="144" t="s">
        <v>659</v>
      </c>
      <c r="F98" s="160" t="n">
        <v>1016.11273758745</v>
      </c>
      <c r="G98" s="160" t="n">
        <v>259.888506277506</v>
      </c>
      <c r="H98" s="161" t="n">
        <v>5.1289229666892E-005</v>
      </c>
      <c r="I98" s="160" t="n">
        <v>44.7231599892499</v>
      </c>
      <c r="J98" s="162" t="n">
        <v>0.0534312804840476</v>
      </c>
      <c r="K98" s="163" t="n">
        <v>1.23558072140121</v>
      </c>
      <c r="L98" s="159" t="n">
        <v>0.104779465071125</v>
      </c>
      <c r="M98" s="164" t="n">
        <v>0.049444689488078</v>
      </c>
      <c r="N98" s="164" t="n">
        <v>0.000492094401094597</v>
      </c>
      <c r="O98" s="163" t="n">
        <v>311.111407675484</v>
      </c>
      <c r="P98" s="163" t="n">
        <v>3.02278372355303</v>
      </c>
      <c r="Q98" s="164" t="n">
        <v>0.052680221745232</v>
      </c>
      <c r="R98" s="163" t="n">
        <v>1.40737871082734</v>
      </c>
      <c r="S98" s="177"/>
      <c r="T98" s="177"/>
      <c r="U98" s="166" t="n">
        <v>1.25434937223823</v>
      </c>
      <c r="V98" s="163" t="n">
        <v>311.111407675484</v>
      </c>
      <c r="W98" s="163" t="n">
        <v>3.02278372355303</v>
      </c>
    </row>
    <row r="99" customFormat="false" ht="13" hidden="false" customHeight="false" outlineLevel="0" collapsed="false">
      <c r="A99" s="157" t="s">
        <v>11</v>
      </c>
      <c r="B99" s="142" t="n">
        <v>17.1</v>
      </c>
      <c r="C99" s="158" t="s">
        <v>759</v>
      </c>
      <c r="D99" s="159" t="n">
        <v>26.506</v>
      </c>
      <c r="E99" s="144" t="s">
        <v>659</v>
      </c>
      <c r="F99" s="160" t="n">
        <v>626.378905003795</v>
      </c>
      <c r="G99" s="160" t="n">
        <v>120.380255206984</v>
      </c>
      <c r="H99" s="161" t="n">
        <v>4.74367437445406E-005</v>
      </c>
      <c r="I99" s="160" t="n">
        <v>57.7370927839927</v>
      </c>
      <c r="J99" s="162" t="n">
        <v>0.0527364734885837</v>
      </c>
      <c r="K99" s="163" t="n">
        <v>1.57265292863846</v>
      </c>
      <c r="L99" s="159" t="n">
        <v>0.0238660688718695</v>
      </c>
      <c r="M99" s="164" t="n">
        <v>0.0491312601156015</v>
      </c>
      <c r="N99" s="164" t="n">
        <v>0.000522345101808195</v>
      </c>
      <c r="O99" s="163" t="n">
        <v>309.185820405481</v>
      </c>
      <c r="P99" s="163" t="n">
        <v>3.20956299775267</v>
      </c>
      <c r="Q99" s="164" t="n">
        <v>0.0520412756144868</v>
      </c>
      <c r="R99" s="163" t="n">
        <v>1.77200283897466</v>
      </c>
      <c r="S99" s="177"/>
      <c r="T99" s="177"/>
      <c r="U99" s="166" t="n">
        <v>-7.04632671014754</v>
      </c>
      <c r="V99" s="163" t="n">
        <v>309.185820405481</v>
      </c>
      <c r="W99" s="163" t="n">
        <v>3.20956299775267</v>
      </c>
    </row>
    <row r="100" customFormat="false" ht="13" hidden="false" customHeight="false" outlineLevel="0" collapsed="false">
      <c r="A100" s="157" t="s">
        <v>11</v>
      </c>
      <c r="B100" s="142" t="n">
        <v>18.1</v>
      </c>
      <c r="C100" s="158" t="s">
        <v>760</v>
      </c>
      <c r="D100" s="159" t="n">
        <v>26.736</v>
      </c>
      <c r="E100" s="144" t="s">
        <v>659</v>
      </c>
      <c r="F100" s="160" t="n">
        <v>457.878146640703</v>
      </c>
      <c r="G100" s="160" t="n">
        <v>279.578504835607</v>
      </c>
      <c r="H100" s="161" t="n">
        <v>3.55967875376448E-005</v>
      </c>
      <c r="I100" s="160" t="n">
        <v>57.738079763776</v>
      </c>
      <c r="J100" s="162" t="n">
        <v>0.0524131598264059</v>
      </c>
      <c r="K100" s="163" t="n">
        <v>1.93479597872092</v>
      </c>
      <c r="L100" s="159" t="n">
        <v>-0.029903469954462</v>
      </c>
      <c r="M100" s="164" t="n">
        <v>0.0498981502631466</v>
      </c>
      <c r="N100" s="164" t="n">
        <v>0.000569413580754163</v>
      </c>
      <c r="O100" s="163" t="n">
        <v>313.896275360308</v>
      </c>
      <c r="P100" s="163" t="n">
        <v>3.49622083012561</v>
      </c>
      <c r="Q100" s="164" t="n">
        <v>0.0518913844196508</v>
      </c>
      <c r="R100" s="163" t="n">
        <v>2.0399723085563</v>
      </c>
      <c r="S100" s="177"/>
      <c r="T100" s="177"/>
      <c r="U100" s="166" t="n">
        <v>-10.5161841830955</v>
      </c>
      <c r="V100" s="163" t="n">
        <v>313.896275360308</v>
      </c>
      <c r="W100" s="163" t="n">
        <v>3.49622083012561</v>
      </c>
    </row>
    <row r="101" customFormat="false" ht="13" hidden="false" customHeight="false" outlineLevel="0" collapsed="false">
      <c r="A101" s="157" t="s">
        <v>11</v>
      </c>
      <c r="B101" s="142" t="n">
        <v>19.1</v>
      </c>
      <c r="C101" s="158" t="s">
        <v>761</v>
      </c>
      <c r="D101" s="159" t="n">
        <v>6.34</v>
      </c>
      <c r="E101" s="142" t="s">
        <v>657</v>
      </c>
      <c r="F101" s="160" t="n">
        <v>446.640519570012</v>
      </c>
      <c r="G101" s="160" t="n">
        <v>124.980290823437</v>
      </c>
      <c r="H101" s="161" t="n">
        <v>2.2797645397902E-006</v>
      </c>
      <c r="I101" s="160" t="n">
        <v>99</v>
      </c>
      <c r="J101" s="162" t="n">
        <v>0.113959843051467</v>
      </c>
      <c r="K101" s="163" t="n">
        <v>0.500895746258425</v>
      </c>
      <c r="L101" s="159" t="n">
        <v>0.0895904268167547</v>
      </c>
      <c r="M101" s="164" t="n">
        <v>0.332615120134936</v>
      </c>
      <c r="N101" s="164" t="n">
        <v>0.00166359803333248</v>
      </c>
      <c r="O101" s="163" t="n">
        <v>1851.04443141737</v>
      </c>
      <c r="P101" s="163" t="n">
        <v>8.04751634089288</v>
      </c>
      <c r="Q101" s="164" t="n">
        <v>0.113929065119019</v>
      </c>
      <c r="R101" s="163" t="n">
        <v>0.501769363657916</v>
      </c>
      <c r="S101" s="165" t="n">
        <v>1863.00994438933</v>
      </c>
      <c r="T101" s="165" t="n">
        <v>9.05900692100738</v>
      </c>
      <c r="U101" s="166" t="n">
        <v>0.571121993999446</v>
      </c>
      <c r="V101" s="165" t="n">
        <v>1863.00994438933</v>
      </c>
      <c r="W101" s="165" t="n">
        <v>9.05900692100738</v>
      </c>
    </row>
    <row r="102" customFormat="false" ht="13" hidden="false" customHeight="false" outlineLevel="0" collapsed="false">
      <c r="A102" s="157" t="s">
        <v>11</v>
      </c>
      <c r="B102" s="142" t="n">
        <v>20.1</v>
      </c>
      <c r="C102" s="158" t="s">
        <v>762</v>
      </c>
      <c r="D102" s="159" t="n">
        <v>6.564</v>
      </c>
      <c r="E102" s="144" t="s">
        <v>659</v>
      </c>
      <c r="F102" s="160" t="n">
        <v>617.283025707544</v>
      </c>
      <c r="G102" s="160" t="n">
        <v>362.499895171674</v>
      </c>
      <c r="H102" s="161" t="n">
        <v>0.000254175197670116</v>
      </c>
      <c r="I102" s="160" t="n">
        <v>35.3595956180144</v>
      </c>
      <c r="J102" s="162" t="n">
        <v>0.0580458123397502</v>
      </c>
      <c r="K102" s="163" t="n">
        <v>1.5390471960751</v>
      </c>
      <c r="L102" s="159" t="n">
        <v>0.699953072679271</v>
      </c>
      <c r="M102" s="164" t="n">
        <v>0.0482681521265387</v>
      </c>
      <c r="N102" s="164" t="n">
        <v>0.000294708174883548</v>
      </c>
      <c r="O102" s="163" t="n">
        <v>303.880248311788</v>
      </c>
      <c r="P102" s="163" t="n">
        <v>1.81233299351833</v>
      </c>
      <c r="Q102" s="164" t="n">
        <v>0.0543314061893688</v>
      </c>
      <c r="R102" s="163" t="n">
        <v>2.93708172782303</v>
      </c>
      <c r="S102" s="177"/>
      <c r="T102" s="177"/>
      <c r="U102" s="166" t="n">
        <v>26.3387711063955</v>
      </c>
      <c r="V102" s="163" t="n">
        <v>303.880248311788</v>
      </c>
      <c r="W102" s="163" t="n">
        <v>1.81233299351833</v>
      </c>
    </row>
    <row r="103" customFormat="false" ht="13" hidden="false" customHeight="false" outlineLevel="0" collapsed="false">
      <c r="A103" s="157" t="s">
        <v>11</v>
      </c>
      <c r="B103" s="142" t="n">
        <v>21.1</v>
      </c>
      <c r="C103" s="158" t="s">
        <v>763</v>
      </c>
      <c r="D103" s="159" t="n">
        <v>6.801</v>
      </c>
      <c r="E103" s="144" t="s">
        <v>659</v>
      </c>
      <c r="F103" s="160" t="n">
        <v>633.440094574399</v>
      </c>
      <c r="G103" s="160" t="n">
        <v>295.729755687069</v>
      </c>
      <c r="H103" s="161" t="n">
        <v>5.18597012487514E-005</v>
      </c>
      <c r="I103" s="160" t="n">
        <v>59.9172477050842</v>
      </c>
      <c r="J103" s="162" t="n">
        <v>0.0533053191764507</v>
      </c>
      <c r="K103" s="163" t="n">
        <v>1.58173903033809</v>
      </c>
      <c r="L103" s="159" t="n">
        <v>0.115263074277072</v>
      </c>
      <c r="M103" s="164" t="n">
        <v>0.047963789066203</v>
      </c>
      <c r="N103" s="164" t="n">
        <v>0.000290611587184893</v>
      </c>
      <c r="O103" s="163" t="n">
        <v>302.008270002622</v>
      </c>
      <c r="P103" s="163" t="n">
        <v>1.78765972322751</v>
      </c>
      <c r="Q103" s="164" t="n">
        <v>0.0525457745199811</v>
      </c>
      <c r="R103" s="163" t="n">
        <v>1.82512682243533</v>
      </c>
      <c r="S103" s="177"/>
      <c r="T103" s="177"/>
      <c r="U103" s="166" t="n">
        <v>2.371637094232</v>
      </c>
      <c r="V103" s="163" t="n">
        <v>302.008270002622</v>
      </c>
      <c r="W103" s="163" t="n">
        <v>1.78765972322751</v>
      </c>
    </row>
    <row r="104" customFormat="false" ht="13" hidden="false" customHeight="false" outlineLevel="0" collapsed="false">
      <c r="A104" s="157" t="s">
        <v>11</v>
      </c>
      <c r="B104" s="142" t="n">
        <v>22.1</v>
      </c>
      <c r="C104" s="158" t="s">
        <v>764</v>
      </c>
      <c r="D104" s="159" t="n">
        <v>7.255</v>
      </c>
      <c r="E104" s="144" t="s">
        <v>657</v>
      </c>
      <c r="F104" s="160" t="n">
        <v>992.649611142175</v>
      </c>
      <c r="G104" s="160" t="n">
        <v>197.212349135142</v>
      </c>
      <c r="H104" s="161" t="n">
        <v>8.83704457441419E-005</v>
      </c>
      <c r="I104" s="160" t="n">
        <v>44.7238005367686</v>
      </c>
      <c r="J104" s="162" t="n">
        <v>0.0526493459360787</v>
      </c>
      <c r="K104" s="163" t="n">
        <v>1.31308176374742</v>
      </c>
      <c r="L104" s="159" t="n">
        <v>0.0103536496911083</v>
      </c>
      <c r="M104" s="164" t="n">
        <v>0.0492825594047746</v>
      </c>
      <c r="N104" s="164" t="n">
        <v>0.000243441879024607</v>
      </c>
      <c r="O104" s="163" t="n">
        <v>310.115415775169</v>
      </c>
      <c r="P104" s="163" t="n">
        <v>1.49561923754289</v>
      </c>
      <c r="Q104" s="164" t="n">
        <v>0.0513531467763658</v>
      </c>
      <c r="R104" s="163" t="n">
        <v>1.75968060268766</v>
      </c>
      <c r="S104" s="177"/>
      <c r="T104" s="177"/>
      <c r="U104" s="166" t="n">
        <v>-17.0980858798994</v>
      </c>
      <c r="V104" s="163" t="n">
        <v>310.115415775169</v>
      </c>
      <c r="W104" s="163" t="n">
        <v>1.49561923754289</v>
      </c>
    </row>
    <row r="105" customFormat="false" ht="13" hidden="false" customHeight="false" outlineLevel="0" collapsed="false">
      <c r="A105" s="157" t="s">
        <v>11</v>
      </c>
      <c r="B105" s="142" t="n">
        <v>23.1</v>
      </c>
      <c r="C105" s="158" t="s">
        <v>765</v>
      </c>
      <c r="D105" s="159" t="n">
        <v>7.483</v>
      </c>
      <c r="E105" s="144" t="s">
        <v>659</v>
      </c>
      <c r="F105" s="160" t="n">
        <v>325.738661154279</v>
      </c>
      <c r="G105" s="160" t="n">
        <v>201.219289255846</v>
      </c>
      <c r="H105" s="161" t="n">
        <v>0.000131610422111011</v>
      </c>
      <c r="I105" s="160" t="n">
        <v>50.0051696196568</v>
      </c>
      <c r="J105" s="162" t="n">
        <v>0.0537058204158267</v>
      </c>
      <c r="K105" s="163" t="n">
        <v>2.18980250340232</v>
      </c>
      <c r="L105" s="159" t="n">
        <v>0.154400946249222</v>
      </c>
      <c r="M105" s="164" t="n">
        <v>0.04857062930791</v>
      </c>
      <c r="N105" s="164" t="n">
        <v>0.000406149256051313</v>
      </c>
      <c r="O105" s="163" t="n">
        <v>305.740089156536</v>
      </c>
      <c r="P105" s="163" t="n">
        <v>2.49692891550014</v>
      </c>
      <c r="Q105" s="164" t="n">
        <v>0.0517763944646222</v>
      </c>
      <c r="R105" s="163" t="n">
        <v>2.94493041913897</v>
      </c>
      <c r="S105" s="177"/>
      <c r="T105" s="177"/>
      <c r="U105" s="166" t="n">
        <v>-9.79984813436447</v>
      </c>
      <c r="V105" s="163" t="n">
        <v>305.740089156536</v>
      </c>
      <c r="W105" s="163" t="n">
        <v>2.49692891550014</v>
      </c>
    </row>
    <row r="106" customFormat="false" ht="13" hidden="false" customHeight="false" outlineLevel="0" collapsed="false">
      <c r="A106" s="157" t="s">
        <v>11</v>
      </c>
      <c r="B106" s="142" t="n">
        <v>24.1</v>
      </c>
      <c r="C106" s="158" t="s">
        <v>766</v>
      </c>
      <c r="D106" s="159" t="n">
        <v>7.711</v>
      </c>
      <c r="E106" s="144" t="s">
        <v>659</v>
      </c>
      <c r="F106" s="160" t="n">
        <v>700.745520165838</v>
      </c>
      <c r="G106" s="160" t="n">
        <v>440.538594112574</v>
      </c>
      <c r="H106" s="161" t="n">
        <v>-1.24161444230448E-005</v>
      </c>
      <c r="I106" s="160" t="n">
        <v>65.4672810974973</v>
      </c>
      <c r="J106" s="162" t="n">
        <v>0.0539670422075913</v>
      </c>
      <c r="K106" s="163" t="n">
        <v>1.5015254138512</v>
      </c>
      <c r="L106" s="159" t="n">
        <v>0.173225400092703</v>
      </c>
      <c r="M106" s="164" t="n">
        <v>0.0493438718735229</v>
      </c>
      <c r="N106" s="164" t="n">
        <v>0.00028338966208263</v>
      </c>
      <c r="O106" s="163" t="n">
        <v>310.492086498744</v>
      </c>
      <c r="P106" s="163" t="n">
        <v>1.74094230278533</v>
      </c>
      <c r="Q106" s="164" t="n">
        <v>0.0541485270775105</v>
      </c>
      <c r="R106" s="163" t="n">
        <v>1.51215489753049</v>
      </c>
      <c r="S106" s="177"/>
      <c r="T106" s="177"/>
      <c r="U106" s="166" t="n">
        <v>21.262602602869</v>
      </c>
      <c r="V106" s="163" t="n">
        <v>310.492086498744</v>
      </c>
      <c r="W106" s="163" t="n">
        <v>1.74094230278533</v>
      </c>
    </row>
    <row r="107" customFormat="false" ht="13" hidden="false" customHeight="false" outlineLevel="0" collapsed="false">
      <c r="A107" s="157" t="s">
        <v>11</v>
      </c>
      <c r="B107" s="142" t="n">
        <v>25.1</v>
      </c>
      <c r="C107" s="158" t="s">
        <v>767</v>
      </c>
      <c r="D107" s="159" t="n">
        <v>7.934</v>
      </c>
      <c r="E107" s="144" t="s">
        <v>657</v>
      </c>
      <c r="F107" s="160" t="n">
        <v>432.699834615253</v>
      </c>
      <c r="G107" s="160" t="n">
        <v>222.101713820165</v>
      </c>
      <c r="H107" s="161" t="n">
        <v>1E-032</v>
      </c>
      <c r="I107" s="160" t="n">
        <v>0</v>
      </c>
      <c r="J107" s="162" t="n">
        <v>0.0520706584612157</v>
      </c>
      <c r="K107" s="163" t="n">
        <v>1.95775261208132</v>
      </c>
      <c r="L107" s="159" t="n">
        <v>-0.0630646284160541</v>
      </c>
      <c r="M107" s="164" t="n">
        <v>0.0493627311590206</v>
      </c>
      <c r="N107" s="164" t="n">
        <v>0.000365344327370055</v>
      </c>
      <c r="O107" s="163" t="n">
        <v>310.607943346314</v>
      </c>
      <c r="P107" s="163" t="n">
        <v>2.24437249711635</v>
      </c>
      <c r="Q107" s="164" t="n">
        <v>0.0520706584612157</v>
      </c>
      <c r="R107" s="163" t="n">
        <v>1.95775261208132</v>
      </c>
      <c r="S107" s="177"/>
      <c r="T107" s="177"/>
      <c r="U107" s="166" t="n">
        <v>-7.05593696311653</v>
      </c>
      <c r="V107" s="163" t="n">
        <v>310.607943346314</v>
      </c>
      <c r="W107" s="163" t="n">
        <v>2.24437249711635</v>
      </c>
    </row>
    <row r="108" customFormat="false" ht="13" hidden="false" customHeight="false" outlineLevel="0" collapsed="false">
      <c r="A108" s="157" t="s">
        <v>11</v>
      </c>
      <c r="B108" s="142" t="n">
        <v>26.1</v>
      </c>
      <c r="C108" s="158" t="s">
        <v>768</v>
      </c>
      <c r="D108" s="159" t="n">
        <v>8.158</v>
      </c>
      <c r="E108" s="144" t="s">
        <v>657</v>
      </c>
      <c r="F108" s="160" t="n">
        <v>241.202117661075</v>
      </c>
      <c r="G108" s="160" t="n">
        <v>89.3168656670654</v>
      </c>
      <c r="H108" s="161" t="n">
        <v>1.72535708346015E-005</v>
      </c>
      <c r="I108" s="160" t="n">
        <v>57.7357673286973</v>
      </c>
      <c r="J108" s="162" t="n">
        <v>0.114341441553943</v>
      </c>
      <c r="K108" s="163" t="n">
        <v>0.700158944986081</v>
      </c>
      <c r="L108" s="159" t="n">
        <v>-0.132387417627733</v>
      </c>
      <c r="M108" s="164" t="n">
        <v>0.34021407657939</v>
      </c>
      <c r="N108" s="164" t="n">
        <v>0.00232278014490518</v>
      </c>
      <c r="O108" s="163" t="n">
        <v>1887.69933823757</v>
      </c>
      <c r="P108" s="163" t="n">
        <v>11.1725455878362</v>
      </c>
      <c r="Q108" s="164" t="n">
        <v>0.114108692022763</v>
      </c>
      <c r="R108" s="163" t="n">
        <v>0.711693472322257</v>
      </c>
      <c r="S108" s="165" t="n">
        <v>1865.85372865862</v>
      </c>
      <c r="T108" s="165" t="n">
        <v>12.8445955831034</v>
      </c>
      <c r="U108" s="166" t="n">
        <v>-1.02103869035547</v>
      </c>
      <c r="V108" s="165" t="n">
        <v>1865.85372865862</v>
      </c>
      <c r="W108" s="165" t="n">
        <v>12.8445955831034</v>
      </c>
    </row>
    <row r="109" customFormat="false" ht="13" hidden="false" customHeight="false" outlineLevel="0" collapsed="false">
      <c r="A109" s="157" t="s">
        <v>11</v>
      </c>
      <c r="B109" s="142" t="n">
        <v>27.1</v>
      </c>
      <c r="C109" s="158" t="s">
        <v>769</v>
      </c>
      <c r="D109" s="159" t="n">
        <v>8.383</v>
      </c>
      <c r="E109" s="144" t="s">
        <v>659</v>
      </c>
      <c r="F109" s="160" t="n">
        <v>264.5805159322</v>
      </c>
      <c r="G109" s="160" t="n">
        <v>134.136664066743</v>
      </c>
      <c r="H109" s="161" t="n">
        <v>0.00017903582114829</v>
      </c>
      <c r="I109" s="160" t="n">
        <v>82.3983062027329</v>
      </c>
      <c r="J109" s="162" t="n">
        <v>0.0558476100194318</v>
      </c>
      <c r="K109" s="163" t="n">
        <v>2.48875070664034</v>
      </c>
      <c r="L109" s="159" t="n">
        <v>0.416919783224423</v>
      </c>
      <c r="M109" s="164" t="n">
        <v>0.0487982644567893</v>
      </c>
      <c r="N109" s="164" t="n">
        <v>0.000471951289207117</v>
      </c>
      <c r="O109" s="163" t="n">
        <v>307.139395174859</v>
      </c>
      <c r="P109" s="163" t="n">
        <v>2.90083764162805</v>
      </c>
      <c r="Q109" s="164" t="n">
        <v>0.0532276607206692</v>
      </c>
      <c r="R109" s="163" t="n">
        <v>4.83931546785837</v>
      </c>
      <c r="S109" s="177"/>
      <c r="T109" s="177"/>
      <c r="U109" s="166" t="n">
        <v>10.1172193202291</v>
      </c>
      <c r="V109" s="163" t="n">
        <v>307.139395174859</v>
      </c>
      <c r="W109" s="163" t="n">
        <v>2.90083764162805</v>
      </c>
    </row>
    <row r="110" customFormat="false" ht="13" hidden="false" customHeight="false" outlineLevel="0" collapsed="false">
      <c r="A110" s="157" t="s">
        <v>11</v>
      </c>
      <c r="B110" s="142" t="n">
        <v>28.1</v>
      </c>
      <c r="C110" s="158" t="s">
        <v>770</v>
      </c>
      <c r="D110" s="159" t="n">
        <v>8.839</v>
      </c>
      <c r="E110" s="144" t="s">
        <v>659</v>
      </c>
      <c r="F110" s="160" t="n">
        <v>541.084342454318</v>
      </c>
      <c r="G110" s="160" t="n">
        <v>123.645528920465</v>
      </c>
      <c r="H110" s="161" t="n">
        <v>1E-032</v>
      </c>
      <c r="I110" s="160" t="n">
        <v>0</v>
      </c>
      <c r="J110" s="162" t="n">
        <v>0.0528601159438622</v>
      </c>
      <c r="K110" s="163" t="n">
        <v>1.73934072027674</v>
      </c>
      <c r="L110" s="159" t="n">
        <v>0.0493613437398732</v>
      </c>
      <c r="M110" s="164" t="n">
        <v>0.0485583889239716</v>
      </c>
      <c r="N110" s="164" t="n">
        <v>0.000322429868265872</v>
      </c>
      <c r="O110" s="163" t="n">
        <v>305.664837148739</v>
      </c>
      <c r="P110" s="163" t="n">
        <v>1.98226107146817</v>
      </c>
      <c r="Q110" s="164" t="n">
        <v>0.0528601159438622</v>
      </c>
      <c r="R110" s="163" t="n">
        <v>1.73934072027674</v>
      </c>
      <c r="S110" s="177"/>
      <c r="T110" s="177"/>
      <c r="U110" s="166" t="n">
        <v>5.55403346543117</v>
      </c>
      <c r="V110" s="163" t="n">
        <v>305.664837148739</v>
      </c>
      <c r="W110" s="163" t="n">
        <v>1.98226107146817</v>
      </c>
    </row>
    <row r="111" customFormat="false" ht="13" hidden="false" customHeight="false" outlineLevel="0" collapsed="false">
      <c r="A111" s="157" t="s">
        <v>11</v>
      </c>
      <c r="B111" s="142" t="n">
        <v>29.1</v>
      </c>
      <c r="C111" s="158" t="s">
        <v>771</v>
      </c>
      <c r="D111" s="159" t="n">
        <v>9.061</v>
      </c>
      <c r="E111" s="144" t="s">
        <v>659</v>
      </c>
      <c r="F111" s="160" t="n">
        <v>332.92121740582</v>
      </c>
      <c r="G111" s="160" t="n">
        <v>102.623077962534</v>
      </c>
      <c r="H111" s="161" t="n">
        <v>1E-032</v>
      </c>
      <c r="I111" s="160" t="n">
        <v>0</v>
      </c>
      <c r="J111" s="162" t="n">
        <v>0.11272338972654</v>
      </c>
      <c r="K111" s="163" t="n">
        <v>0.646650567680118</v>
      </c>
      <c r="L111" s="159" t="n">
        <v>-0.269206228427654</v>
      </c>
      <c r="M111" s="164" t="n">
        <v>0.338847228620516</v>
      </c>
      <c r="N111" s="164" t="n">
        <v>0.00210822085291658</v>
      </c>
      <c r="O111" s="163" t="n">
        <v>1881.12146052025</v>
      </c>
      <c r="P111" s="163" t="n">
        <v>10.150870476288</v>
      </c>
      <c r="Q111" s="164" t="n">
        <v>0.11272338972654</v>
      </c>
      <c r="R111" s="163" t="n">
        <v>0.646650567680118</v>
      </c>
      <c r="S111" s="165" t="n">
        <v>1843.77967644429</v>
      </c>
      <c r="T111" s="165" t="n">
        <v>11.7019137562078</v>
      </c>
      <c r="U111" s="166" t="n">
        <v>-1.75623439968887</v>
      </c>
      <c r="V111" s="165" t="n">
        <v>1843.77967644429</v>
      </c>
      <c r="W111" s="165" t="n">
        <v>11.7019137562078</v>
      </c>
    </row>
    <row r="112" customFormat="false" ht="13" hidden="false" customHeight="false" outlineLevel="0" collapsed="false">
      <c r="A112" s="157" t="s">
        <v>11</v>
      </c>
      <c r="B112" s="142" t="n">
        <v>30.1</v>
      </c>
      <c r="C112" s="158" t="s">
        <v>772</v>
      </c>
      <c r="D112" s="159" t="n">
        <v>9.284</v>
      </c>
      <c r="E112" s="144" t="s">
        <v>657</v>
      </c>
      <c r="F112" s="160" t="n">
        <v>430.569934079331</v>
      </c>
      <c r="G112" s="160" t="n">
        <v>253.328664389397</v>
      </c>
      <c r="H112" s="161" t="n">
        <v>0.000186399247142696</v>
      </c>
      <c r="I112" s="160" t="n">
        <v>43.4987204548304</v>
      </c>
      <c r="J112" s="162" t="n">
        <v>0.0540126707449631</v>
      </c>
      <c r="K112" s="163" t="n">
        <v>1.9078919926075</v>
      </c>
      <c r="L112" s="159" t="n">
        <v>0.183782387197806</v>
      </c>
      <c r="M112" s="164" t="n">
        <v>0.0490683724132848</v>
      </c>
      <c r="N112" s="164" t="n">
        <v>0.000363795121222796</v>
      </c>
      <c r="O112" s="163" t="n">
        <v>308.799393709059</v>
      </c>
      <c r="P112" s="163" t="n">
        <v>2.2354825390824</v>
      </c>
      <c r="Q112" s="164" t="n">
        <v>0.0512783484209551</v>
      </c>
      <c r="R112" s="163" t="n">
        <v>3.07929088190196</v>
      </c>
      <c r="S112" s="177"/>
      <c r="T112" s="177"/>
      <c r="U112" s="166" t="n">
        <v>-17.8271849494477</v>
      </c>
      <c r="V112" s="163" t="n">
        <v>308.799393709059</v>
      </c>
      <c r="W112" s="163" t="n">
        <v>2.2354825390824</v>
      </c>
    </row>
    <row r="113" customFormat="false" ht="13" hidden="false" customHeight="false" outlineLevel="0" collapsed="false">
      <c r="A113" s="157" t="s">
        <v>11</v>
      </c>
      <c r="B113" s="142" t="n">
        <v>31.1</v>
      </c>
      <c r="C113" s="158" t="s">
        <v>773</v>
      </c>
      <c r="D113" s="159" t="n">
        <v>9.508</v>
      </c>
      <c r="E113" s="144" t="s">
        <v>659</v>
      </c>
      <c r="F113" s="160" t="n">
        <v>372.731666043516</v>
      </c>
      <c r="G113" s="160" t="n">
        <v>112.513085613923</v>
      </c>
      <c r="H113" s="161" t="n">
        <v>7.15246228506554E-005</v>
      </c>
      <c r="I113" s="160" t="n">
        <v>67.3826098953205</v>
      </c>
      <c r="J113" s="162" t="n">
        <v>0.0540162527252034</v>
      </c>
      <c r="K113" s="163" t="n">
        <v>2.65099958826389</v>
      </c>
      <c r="L113" s="159" t="n">
        <v>0.208658948164397</v>
      </c>
      <c r="M113" s="164" t="n">
        <v>0.0476866213737206</v>
      </c>
      <c r="N113" s="164" t="n">
        <v>0.00040034802071626</v>
      </c>
      <c r="O113" s="163" t="n">
        <v>300.303083159283</v>
      </c>
      <c r="P113" s="163" t="n">
        <v>2.46334076037117</v>
      </c>
      <c r="Q113" s="164" t="n">
        <v>0.0529692439535295</v>
      </c>
      <c r="R113" s="163" t="n">
        <v>3.01758335040848</v>
      </c>
      <c r="S113" s="177"/>
      <c r="T113" s="177"/>
      <c r="U113" s="166" t="n">
        <v>8.9662509309171</v>
      </c>
      <c r="V113" s="163" t="n">
        <v>300.303083159283</v>
      </c>
      <c r="W113" s="163" t="n">
        <v>2.46334076037117</v>
      </c>
    </row>
    <row r="114" customFormat="false" ht="13" hidden="false" customHeight="false" outlineLevel="0" collapsed="false">
      <c r="A114" s="157" t="s">
        <v>11</v>
      </c>
      <c r="B114" s="142" t="n">
        <v>32.1</v>
      </c>
      <c r="C114" s="158" t="s">
        <v>774</v>
      </c>
      <c r="D114" s="159" t="n">
        <v>9.744</v>
      </c>
      <c r="E114" s="144" t="s">
        <v>659</v>
      </c>
      <c r="F114" s="160" t="n">
        <v>408.457016914809</v>
      </c>
      <c r="G114" s="160" t="n">
        <v>187.519736246524</v>
      </c>
      <c r="H114" s="161" t="n">
        <v>0.000280783198945696</v>
      </c>
      <c r="I114" s="160" t="n">
        <v>44.7264583956427</v>
      </c>
      <c r="J114" s="162" t="n">
        <v>0.0543509491204797</v>
      </c>
      <c r="K114" s="163" t="n">
        <v>2.07687071993874</v>
      </c>
      <c r="L114" s="159" t="n">
        <v>0.233269295004257</v>
      </c>
      <c r="M114" s="164" t="n">
        <v>0.0486510410341492</v>
      </c>
      <c r="N114" s="164" t="n">
        <v>0.000392064245131675</v>
      </c>
      <c r="O114" s="163" t="n">
        <v>306.234426307463</v>
      </c>
      <c r="P114" s="163" t="n">
        <v>2.41015210133496</v>
      </c>
      <c r="Q114" s="164" t="n">
        <v>0.0502267003450527</v>
      </c>
      <c r="R114" s="163" t="n">
        <v>4.32747572278064</v>
      </c>
      <c r="S114" s="177"/>
      <c r="T114" s="177"/>
      <c r="U114" s="166" t="n">
        <v>-32.7116996182167</v>
      </c>
      <c r="V114" s="163" t="n">
        <v>306.234426307463</v>
      </c>
      <c r="W114" s="163" t="n">
        <v>2.41015210133496</v>
      </c>
    </row>
    <row r="115" customFormat="false" ht="13" hidden="false" customHeight="false" outlineLevel="0" collapsed="false">
      <c r="A115" s="157" t="s">
        <v>11</v>
      </c>
      <c r="B115" s="142" t="n">
        <v>33.1</v>
      </c>
      <c r="C115" s="158" t="s">
        <v>775</v>
      </c>
      <c r="D115" s="159" t="n">
        <v>9.97</v>
      </c>
      <c r="E115" s="144" t="s">
        <v>657</v>
      </c>
      <c r="F115" s="160" t="n">
        <v>440.291052592942</v>
      </c>
      <c r="G115" s="160" t="n">
        <v>154.503689789703</v>
      </c>
      <c r="H115" s="161" t="n">
        <v>1E-032</v>
      </c>
      <c r="I115" s="160" t="n">
        <v>0</v>
      </c>
      <c r="J115" s="162" t="n">
        <v>0.0539509401253267</v>
      </c>
      <c r="K115" s="163" t="n">
        <v>1.98252505205483</v>
      </c>
      <c r="L115" s="159" t="n">
        <v>0.164835134715213</v>
      </c>
      <c r="M115" s="164" t="n">
        <v>0.0497042721469554</v>
      </c>
      <c r="N115" s="164" t="n">
        <v>0.000379324599593282</v>
      </c>
      <c r="O115" s="163" t="n">
        <v>312.705746498245</v>
      </c>
      <c r="P115" s="163" t="n">
        <v>2.32949750070128</v>
      </c>
      <c r="Q115" s="164" t="n">
        <v>0.0539509401253267</v>
      </c>
      <c r="R115" s="163" t="n">
        <v>1.98252505205483</v>
      </c>
      <c r="S115" s="177"/>
      <c r="T115" s="177"/>
      <c r="U115" s="166" t="n">
        <v>17.8131640067365</v>
      </c>
      <c r="V115" s="163" t="n">
        <v>312.705746498245</v>
      </c>
      <c r="W115" s="163" t="n">
        <v>2.32949750070128</v>
      </c>
    </row>
    <row r="116" customFormat="false" ht="13" hidden="false" customHeight="false" outlineLevel="0" collapsed="false">
      <c r="A116" s="157" t="s">
        <v>11</v>
      </c>
      <c r="B116" s="142" t="n">
        <v>34.1</v>
      </c>
      <c r="C116" s="158" t="s">
        <v>776</v>
      </c>
      <c r="D116" s="159" t="n">
        <v>10.427</v>
      </c>
      <c r="E116" s="144" t="s">
        <v>659</v>
      </c>
      <c r="F116" s="160" t="n">
        <v>508.642125190724</v>
      </c>
      <c r="G116" s="160" t="n">
        <v>378.300251811363</v>
      </c>
      <c r="H116" s="161" t="n">
        <v>0.000179245281593929</v>
      </c>
      <c r="I116" s="160" t="n">
        <v>44.7256235892855</v>
      </c>
      <c r="J116" s="162" t="n">
        <v>0.0551299932012715</v>
      </c>
      <c r="K116" s="163" t="n">
        <v>3.39406745373831</v>
      </c>
      <c r="L116" s="159" t="n">
        <v>0.318505409633463</v>
      </c>
      <c r="M116" s="164" t="n">
        <v>0.0493112245935259</v>
      </c>
      <c r="N116" s="164" t="n">
        <v>0.000376644282754291</v>
      </c>
      <c r="O116" s="163" t="n">
        <v>310.291521966582</v>
      </c>
      <c r="P116" s="163" t="n">
        <v>2.31390362463615</v>
      </c>
      <c r="Q116" s="164" t="n">
        <v>0.0525046226096253</v>
      </c>
      <c r="R116" s="163" t="n">
        <v>4.22101980536977</v>
      </c>
      <c r="S116" s="177"/>
      <c r="T116" s="177"/>
      <c r="U116" s="166" t="n">
        <v>-0.908113435983782</v>
      </c>
      <c r="V116" s="163" t="n">
        <v>310.291521966582</v>
      </c>
      <c r="W116" s="163" t="n">
        <v>2.31390362463615</v>
      </c>
    </row>
    <row r="117" customFormat="false" ht="13" hidden="false" customHeight="false" outlineLevel="0" collapsed="false">
      <c r="A117" s="157" t="s">
        <v>11</v>
      </c>
      <c r="B117" s="142" t="n">
        <v>35.1</v>
      </c>
      <c r="C117" s="158" t="s">
        <v>777</v>
      </c>
      <c r="D117" s="159" t="n">
        <v>10.652</v>
      </c>
      <c r="E117" s="144" t="s">
        <v>659</v>
      </c>
      <c r="F117" s="160" t="n">
        <v>537.135310919543</v>
      </c>
      <c r="G117" s="160" t="n">
        <v>164.443209470569</v>
      </c>
      <c r="H117" s="161" t="n">
        <v>0.000180131968843158</v>
      </c>
      <c r="I117" s="160" t="n">
        <v>59.4073322165094</v>
      </c>
      <c r="J117" s="162" t="n">
        <v>0.0539681361758824</v>
      </c>
      <c r="K117" s="163" t="n">
        <v>1.88969161475706</v>
      </c>
      <c r="L117" s="159" t="n">
        <v>0.177490468629093</v>
      </c>
      <c r="M117" s="164" t="n">
        <v>0.0491107412317444</v>
      </c>
      <c r="N117" s="164" t="n">
        <v>0.000355271774823119</v>
      </c>
      <c r="O117" s="163" t="n">
        <v>309.059740359598</v>
      </c>
      <c r="P117" s="163" t="n">
        <v>2.18301931122605</v>
      </c>
      <c r="Q117" s="164" t="n">
        <v>0.0513259063638623</v>
      </c>
      <c r="R117" s="163" t="n">
        <v>3.65888378815463</v>
      </c>
      <c r="S117" s="177"/>
      <c r="T117" s="177"/>
      <c r="U117" s="166" t="n">
        <v>-17.2098299219931</v>
      </c>
      <c r="V117" s="163" t="n">
        <v>309.059740359598</v>
      </c>
      <c r="W117" s="163" t="n">
        <v>2.18301931122605</v>
      </c>
    </row>
    <row r="118" customFormat="false" ht="13" hidden="false" customHeight="false" outlineLevel="0" collapsed="false">
      <c r="A118" s="157" t="s">
        <v>11</v>
      </c>
      <c r="B118" s="142" t="n">
        <v>36.1</v>
      </c>
      <c r="C118" s="158" t="s">
        <v>778</v>
      </c>
      <c r="D118" s="159" t="n">
        <v>10.874</v>
      </c>
      <c r="E118" s="144" t="s">
        <v>659</v>
      </c>
      <c r="F118" s="160" t="n">
        <v>349.160029357405</v>
      </c>
      <c r="G118" s="160" t="n">
        <v>93.9827549666677</v>
      </c>
      <c r="H118" s="161" t="n">
        <v>0.00017006046364023</v>
      </c>
      <c r="I118" s="160" t="n">
        <v>49.2608358401502</v>
      </c>
      <c r="J118" s="162" t="n">
        <v>0.0524945803520437</v>
      </c>
      <c r="K118" s="163" t="n">
        <v>2.32080638127182</v>
      </c>
      <c r="L118" s="159" t="n">
        <v>0.0154064297840595</v>
      </c>
      <c r="M118" s="164" t="n">
        <v>0.0479030569212087</v>
      </c>
      <c r="N118" s="164" t="n">
        <v>0.000417686091721065</v>
      </c>
      <c r="O118" s="163" t="n">
        <v>301.63467321458</v>
      </c>
      <c r="P118" s="163" t="n">
        <v>2.56949106843165</v>
      </c>
      <c r="Q118" s="164" t="n">
        <v>0.0499959417155763</v>
      </c>
      <c r="R118" s="163" t="n">
        <v>3.47451926922548</v>
      </c>
      <c r="S118" s="177"/>
      <c r="T118" s="177"/>
      <c r="U118" s="166" t="n">
        <v>-35.2305487410568</v>
      </c>
      <c r="V118" s="163" t="n">
        <v>301.63467321458</v>
      </c>
      <c r="W118" s="163" t="n">
        <v>2.56949106843165</v>
      </c>
    </row>
    <row r="119" customFormat="false" ht="13" hidden="false" customHeight="false" outlineLevel="0" collapsed="false">
      <c r="A119" s="157" t="s">
        <v>11</v>
      </c>
      <c r="B119" s="142" t="n">
        <v>37.1</v>
      </c>
      <c r="C119" s="158" t="s">
        <v>779</v>
      </c>
      <c r="D119" s="159" t="n">
        <v>5.206</v>
      </c>
      <c r="E119" s="144" t="s">
        <v>657</v>
      </c>
      <c r="F119" s="160" t="n">
        <v>994.224473672341</v>
      </c>
      <c r="G119" s="160" t="n">
        <v>182.511476072289</v>
      </c>
      <c r="H119" s="161" t="n">
        <v>5.12597997355204E-005</v>
      </c>
      <c r="I119" s="160" t="n">
        <v>57.736513024911</v>
      </c>
      <c r="J119" s="162" t="n">
        <v>0.0523361254091557</v>
      </c>
      <c r="K119" s="163" t="n">
        <v>1.35035699534408</v>
      </c>
      <c r="L119" s="159" t="n">
        <v>-0.0342944305835591</v>
      </c>
      <c r="M119" s="164" t="n">
        <v>0.0496041249596326</v>
      </c>
      <c r="N119" s="164" t="n">
        <v>0.000252312409955939</v>
      </c>
      <c r="O119" s="163" t="n">
        <v>312.090696084465</v>
      </c>
      <c r="P119" s="163" t="n">
        <v>1.5496416784044</v>
      </c>
      <c r="Q119" s="164" t="n">
        <v>0.0515844747956502</v>
      </c>
      <c r="R119" s="163" t="n">
        <v>1.60920138409967</v>
      </c>
      <c r="S119" s="177"/>
      <c r="T119" s="177"/>
      <c r="U119" s="166" t="n">
        <v>-14.3302359224877</v>
      </c>
      <c r="V119" s="163" t="n">
        <v>312.090696084465</v>
      </c>
      <c r="W119" s="163" t="n">
        <v>1.5496416784044</v>
      </c>
    </row>
    <row r="120" customFormat="false" ht="13" hidden="false" customHeight="false" outlineLevel="0" collapsed="false">
      <c r="A120" s="157" t="s">
        <v>11</v>
      </c>
      <c r="B120" s="142" t="n">
        <v>39.1</v>
      </c>
      <c r="C120" s="158" t="s">
        <v>780</v>
      </c>
      <c r="D120" s="159" t="n">
        <v>5.888</v>
      </c>
      <c r="E120" s="144" t="s">
        <v>659</v>
      </c>
      <c r="F120" s="160" t="n">
        <v>349.294761945295</v>
      </c>
      <c r="G120" s="160" t="n">
        <v>116.553479682321</v>
      </c>
      <c r="H120" s="161" t="n">
        <v>6.49012525141204E-005</v>
      </c>
      <c r="I120" s="160" t="n">
        <v>44.7247447962874</v>
      </c>
      <c r="J120" s="162" t="n">
        <v>0.0607240565117235</v>
      </c>
      <c r="K120" s="163" t="n">
        <v>1.45295205539402</v>
      </c>
      <c r="L120" s="159" t="n">
        <v>0.162767630633565</v>
      </c>
      <c r="M120" s="164" t="n">
        <v>0.0944184234495469</v>
      </c>
      <c r="N120" s="164" t="n">
        <v>0.000643846824723778</v>
      </c>
      <c r="O120" s="163" t="n">
        <v>581.615484524113</v>
      </c>
      <c r="P120" s="163" t="n">
        <v>3.79242820942694</v>
      </c>
      <c r="Q120" s="164" t="n">
        <v>0.0597822694870288</v>
      </c>
      <c r="R120" s="163" t="n">
        <v>1.63741529571666</v>
      </c>
      <c r="S120" s="177"/>
      <c r="T120" s="177"/>
      <c r="U120" s="166" t="n">
        <v>2.37572276742541</v>
      </c>
      <c r="V120" s="163" t="n">
        <v>581.615484524113</v>
      </c>
      <c r="W120" s="163" t="n">
        <v>3.79242820942694</v>
      </c>
    </row>
    <row r="121" customFormat="false" ht="13" hidden="false" customHeight="false" outlineLevel="0" collapsed="false">
      <c r="A121" s="157" t="s">
        <v>11</v>
      </c>
      <c r="B121" s="142" t="n">
        <v>41.1</v>
      </c>
      <c r="C121" s="158" t="s">
        <v>781</v>
      </c>
      <c r="D121" s="159" t="n">
        <v>18.645</v>
      </c>
      <c r="E121" s="144" t="s">
        <v>659</v>
      </c>
      <c r="F121" s="160" t="n">
        <v>272.539530457993</v>
      </c>
      <c r="G121" s="160" t="n">
        <v>67.6271792080198</v>
      </c>
      <c r="H121" s="161" t="n">
        <v>0.000332117388200476</v>
      </c>
      <c r="I121" s="160" t="n">
        <v>50.0108545938289</v>
      </c>
      <c r="J121" s="162" t="n">
        <v>0.0546004916316012</v>
      </c>
      <c r="K121" s="163" t="n">
        <v>3.12632155641564</v>
      </c>
      <c r="L121" s="159" t="n">
        <v>0.333939592919852</v>
      </c>
      <c r="M121" s="164" t="n">
        <v>0.0447033548844968</v>
      </c>
      <c r="N121" s="164" t="n">
        <v>0.00127369018593213</v>
      </c>
      <c r="O121" s="163" t="n">
        <v>281.92086506927</v>
      </c>
      <c r="P121" s="163" t="n">
        <v>7.85939323332268</v>
      </c>
      <c r="Q121" s="164" t="n">
        <v>0.0497190435817985</v>
      </c>
      <c r="R121" s="163" t="n">
        <v>6.00734633465964</v>
      </c>
      <c r="S121" s="174" t="n">
        <v>181.879593021458</v>
      </c>
      <c r="T121" s="174" t="n">
        <v>139.969134559999</v>
      </c>
      <c r="U121" s="166" t="n">
        <v>-35.3123951704232</v>
      </c>
      <c r="V121" s="163" t="n">
        <v>281.92086506927</v>
      </c>
      <c r="W121" s="163" t="n">
        <v>7.85939323332268</v>
      </c>
    </row>
    <row r="122" customFormat="false" ht="13" hidden="false" customHeight="false" outlineLevel="0" collapsed="false">
      <c r="A122" s="157" t="s">
        <v>11</v>
      </c>
      <c r="B122" s="142" t="n">
        <v>42.1</v>
      </c>
      <c r="C122" s="158" t="s">
        <v>782</v>
      </c>
      <c r="D122" s="159" t="n">
        <v>18.362</v>
      </c>
      <c r="E122" s="144" t="s">
        <v>659</v>
      </c>
      <c r="F122" s="160" t="n">
        <v>594.028455259774</v>
      </c>
      <c r="G122" s="160" t="n">
        <v>176.584438628271</v>
      </c>
      <c r="H122" s="161" t="n">
        <v>1E-032</v>
      </c>
      <c r="I122" s="160" t="n">
        <v>0</v>
      </c>
      <c r="J122" s="162" t="n">
        <v>0.0531848259859415</v>
      </c>
      <c r="K122" s="163" t="n">
        <v>2.09834040707337</v>
      </c>
      <c r="L122" s="159" t="n">
        <v>0.124336359494903</v>
      </c>
      <c r="M122" s="164" t="n">
        <v>0.0465954895090723</v>
      </c>
      <c r="N122" s="164" t="n">
        <v>0.00126037838941719</v>
      </c>
      <c r="O122" s="163" t="n">
        <v>293.585851964199</v>
      </c>
      <c r="P122" s="163" t="n">
        <v>7.76319141999801</v>
      </c>
      <c r="Q122" s="164" t="n">
        <v>0.0531848259859415</v>
      </c>
      <c r="R122" s="163" t="n">
        <v>2.09834040707337</v>
      </c>
      <c r="S122" s="174" t="n">
        <v>336.689950059546</v>
      </c>
      <c r="T122" s="174" t="n">
        <v>47.5435295584082</v>
      </c>
      <c r="U122" s="166" t="n">
        <v>14.5425466861388</v>
      </c>
      <c r="V122" s="163" t="n">
        <v>293.585851964199</v>
      </c>
      <c r="W122" s="163" t="n">
        <v>7.76319141999801</v>
      </c>
    </row>
    <row r="123" customFormat="false" ht="13" hidden="false" customHeight="false" outlineLevel="0" collapsed="false">
      <c r="A123" s="157" t="s">
        <v>11</v>
      </c>
      <c r="B123" s="142" t="n">
        <v>43.1</v>
      </c>
      <c r="C123" s="158" t="s">
        <v>783</v>
      </c>
      <c r="D123" s="159" t="n">
        <v>18.081</v>
      </c>
      <c r="E123" s="144" t="s">
        <v>659</v>
      </c>
      <c r="F123" s="160" t="n">
        <v>645.154947056354</v>
      </c>
      <c r="G123" s="160" t="n">
        <v>339.982134120624</v>
      </c>
      <c r="H123" s="161" t="n">
        <v>1E-032</v>
      </c>
      <c r="I123" s="160" t="n">
        <v>0</v>
      </c>
      <c r="J123" s="162" t="n">
        <v>0.0534666950087426</v>
      </c>
      <c r="K123" s="163" t="n">
        <v>2.02847113896906</v>
      </c>
      <c r="L123" s="159" t="n">
        <v>0.180633911768857</v>
      </c>
      <c r="M123" s="164" t="n">
        <v>0.0453888447359405</v>
      </c>
      <c r="N123" s="164" t="n">
        <v>0.00122476852563748</v>
      </c>
      <c r="O123" s="163" t="n">
        <v>286.149340405701</v>
      </c>
      <c r="P123" s="163" t="n">
        <v>7.55256308045568</v>
      </c>
      <c r="Q123" s="164" t="n">
        <v>0.0534666950087426</v>
      </c>
      <c r="R123" s="163" t="n">
        <v>2.02847113896906</v>
      </c>
      <c r="S123" s="174" t="n">
        <v>348.653655873859</v>
      </c>
      <c r="T123" s="174" t="n">
        <v>45.8630309027016</v>
      </c>
      <c r="U123" s="166" t="n">
        <v>21.6279728952524</v>
      </c>
      <c r="V123" s="163" t="n">
        <v>286.149340405701</v>
      </c>
      <c r="W123" s="163" t="n">
        <v>7.55256308045568</v>
      </c>
    </row>
    <row r="124" customFormat="false" ht="13" hidden="false" customHeight="false" outlineLevel="0" collapsed="false">
      <c r="A124" s="157" t="s">
        <v>11</v>
      </c>
      <c r="B124" s="142" t="n">
        <v>44.1</v>
      </c>
      <c r="C124" s="158" t="s">
        <v>784</v>
      </c>
      <c r="D124" s="159" t="n">
        <v>17.798</v>
      </c>
      <c r="E124" s="144" t="s">
        <v>659</v>
      </c>
      <c r="F124" s="160" t="n">
        <v>657.666758146286</v>
      </c>
      <c r="G124" s="160" t="n">
        <v>294.104279017768</v>
      </c>
      <c r="H124" s="161" t="n">
        <v>0.000121556567536284</v>
      </c>
      <c r="I124" s="160" t="n">
        <v>44.7264509968178</v>
      </c>
      <c r="J124" s="162" t="n">
        <v>0.0563681762052573</v>
      </c>
      <c r="K124" s="163" t="n">
        <v>2.003688851532</v>
      </c>
      <c r="L124" s="159" t="n">
        <v>0.513862133466359</v>
      </c>
      <c r="M124" s="164" t="n">
        <v>0.0469847942302424</v>
      </c>
      <c r="N124" s="164" t="n">
        <v>0.00126900363745439</v>
      </c>
      <c r="O124" s="163" t="n">
        <v>295.983294779391</v>
      </c>
      <c r="P124" s="163" t="n">
        <v>7.8134115134414</v>
      </c>
      <c r="Q124" s="164" t="n">
        <v>0.0545923739600547</v>
      </c>
      <c r="R124" s="163" t="n">
        <v>2.53135280145986</v>
      </c>
      <c r="S124" s="174" t="n">
        <v>395.566648239021</v>
      </c>
      <c r="T124" s="174" t="n">
        <v>56.7617044326255</v>
      </c>
      <c r="U124" s="166" t="n">
        <v>33.2625242707995</v>
      </c>
      <c r="V124" s="163" t="n">
        <v>295.983294779391</v>
      </c>
      <c r="W124" s="163" t="n">
        <v>7.8134115134414</v>
      </c>
    </row>
    <row r="125" customFormat="false" ht="13" hidden="false" customHeight="false" outlineLevel="0" collapsed="false">
      <c r="A125" s="157" t="s">
        <v>11</v>
      </c>
      <c r="B125" s="142" t="n">
        <v>45.1</v>
      </c>
      <c r="C125" s="158" t="s">
        <v>785</v>
      </c>
      <c r="D125" s="159" t="n">
        <v>17.226</v>
      </c>
      <c r="E125" s="144" t="s">
        <v>659</v>
      </c>
      <c r="F125" s="160" t="n">
        <v>806.100928057691</v>
      </c>
      <c r="G125" s="160" t="n">
        <v>452.050558785936</v>
      </c>
      <c r="H125" s="161" t="n">
        <v>-2.91468305953338E-005</v>
      </c>
      <c r="I125" s="160" t="n">
        <v>65.4680010060836</v>
      </c>
      <c r="J125" s="162" t="n">
        <v>0.0546671731924117</v>
      </c>
      <c r="K125" s="163" t="n">
        <v>1.75252278783974</v>
      </c>
      <c r="L125" s="159" t="n">
        <v>0.270812446100399</v>
      </c>
      <c r="M125" s="164" t="n">
        <v>0.0487515327021224</v>
      </c>
      <c r="N125" s="164" t="n">
        <v>0.00130214355905651</v>
      </c>
      <c r="O125" s="163" t="n">
        <v>306.852153130358</v>
      </c>
      <c r="P125" s="163" t="n">
        <v>8.00395178886555</v>
      </c>
      <c r="Q125" s="164" t="n">
        <v>0.0550927069046706</v>
      </c>
      <c r="R125" s="163" t="n">
        <v>1.80972718571663</v>
      </c>
      <c r="S125" s="174" t="n">
        <v>415.98734303352</v>
      </c>
      <c r="T125" s="174" t="n">
        <v>40.4355999928207</v>
      </c>
      <c r="U125" s="166" t="n">
        <v>35.1374176012966</v>
      </c>
      <c r="V125" s="163" t="n">
        <v>306.852153130358</v>
      </c>
      <c r="W125" s="163" t="n">
        <v>8.00395178886555</v>
      </c>
    </row>
    <row r="126" customFormat="false" ht="13" hidden="false" customHeight="false" outlineLevel="0" collapsed="false">
      <c r="A126" s="157" t="s">
        <v>11</v>
      </c>
      <c r="B126" s="142" t="n">
        <v>46.1</v>
      </c>
      <c r="C126" s="158" t="s">
        <v>786</v>
      </c>
      <c r="D126" s="159" t="n">
        <v>16.944</v>
      </c>
      <c r="E126" s="144" t="s">
        <v>659</v>
      </c>
      <c r="F126" s="160" t="n">
        <v>519.316659797978</v>
      </c>
      <c r="G126" s="160" t="n">
        <v>296.282418047535</v>
      </c>
      <c r="H126" s="161" t="n">
        <v>4.82940869701681E-005</v>
      </c>
      <c r="I126" s="160" t="n">
        <v>99</v>
      </c>
      <c r="J126" s="162" t="n">
        <v>0.0521523258204451</v>
      </c>
      <c r="K126" s="163" t="n">
        <v>2.31061381690969</v>
      </c>
      <c r="L126" s="159" t="n">
        <v>0.0248202073542703</v>
      </c>
      <c r="M126" s="164" t="n">
        <v>0.0449346397106503</v>
      </c>
      <c r="N126" s="164" t="n">
        <v>0.00121566426397992</v>
      </c>
      <c r="O126" s="163" t="n">
        <v>283.347866103294</v>
      </c>
      <c r="P126" s="163" t="n">
        <v>7.49967993613072</v>
      </c>
      <c r="Q126" s="164" t="n">
        <v>0.0514440236405015</v>
      </c>
      <c r="R126" s="163" t="n">
        <v>2.70975059132185</v>
      </c>
      <c r="S126" s="174" t="n">
        <v>260.775695003095</v>
      </c>
      <c r="T126" s="174" t="n">
        <v>62.236706354183</v>
      </c>
      <c r="U126" s="166" t="n">
        <v>-7.90911948307898</v>
      </c>
      <c r="V126" s="163" t="n">
        <v>283.347866103294</v>
      </c>
      <c r="W126" s="163" t="n">
        <v>7.49967993613072</v>
      </c>
    </row>
    <row r="127" customFormat="false" ht="13" hidden="false" customHeight="false" outlineLevel="0" collapsed="false">
      <c r="A127" s="157" t="s">
        <v>11</v>
      </c>
      <c r="B127" s="142" t="n">
        <v>47.1</v>
      </c>
      <c r="C127" s="158" t="s">
        <v>787</v>
      </c>
      <c r="D127" s="159" t="n">
        <v>16.662</v>
      </c>
      <c r="E127" s="144" t="s">
        <v>657</v>
      </c>
      <c r="F127" s="160" t="n">
        <v>462.847689161307</v>
      </c>
      <c r="G127" s="160" t="n">
        <v>250.299244884462</v>
      </c>
      <c r="H127" s="161" t="n">
        <v>0.00012589198500651</v>
      </c>
      <c r="I127" s="160" t="n">
        <v>71.6757601054547</v>
      </c>
      <c r="J127" s="162" t="n">
        <v>0.0533012006677613</v>
      </c>
      <c r="K127" s="163" t="n">
        <v>2.53496410091915</v>
      </c>
      <c r="L127" s="159" t="n">
        <v>0.161427478483844</v>
      </c>
      <c r="M127" s="164" t="n">
        <v>0.0453083326476202</v>
      </c>
      <c r="N127" s="164" t="n">
        <v>0.00124957924387222</v>
      </c>
      <c r="O127" s="163" t="n">
        <v>285.652841655093</v>
      </c>
      <c r="P127" s="163" t="n">
        <v>7.70615244113354</v>
      </c>
      <c r="Q127" s="164" t="n">
        <v>0.0514548419088333</v>
      </c>
      <c r="R127" s="163" t="n">
        <v>3.67646739371039</v>
      </c>
      <c r="S127" s="174" t="n">
        <v>261.258615369456</v>
      </c>
      <c r="T127" s="174" t="n">
        <v>84.4325996493169</v>
      </c>
      <c r="U127" s="166" t="n">
        <v>-8.47843549529715</v>
      </c>
      <c r="V127" s="163" t="n">
        <v>285.652841655093</v>
      </c>
      <c r="W127" s="163" t="n">
        <v>7.70615244113354</v>
      </c>
    </row>
    <row r="128" customFormat="false" ht="13" hidden="false" customHeight="false" outlineLevel="0" collapsed="false">
      <c r="A128" s="157" t="s">
        <v>11</v>
      </c>
      <c r="B128" s="142" t="n">
        <v>48.1</v>
      </c>
      <c r="C128" s="158" t="s">
        <v>788</v>
      </c>
      <c r="D128" s="159" t="n">
        <v>16.38</v>
      </c>
      <c r="E128" s="144" t="s">
        <v>659</v>
      </c>
      <c r="F128" s="160" t="n">
        <v>650.274868034915</v>
      </c>
      <c r="G128" s="160" t="n">
        <v>443.325975594051</v>
      </c>
      <c r="H128" s="161" t="n">
        <v>1E-032</v>
      </c>
      <c r="I128" s="160" t="n">
        <v>0</v>
      </c>
      <c r="J128" s="162" t="n">
        <v>0.0507697787867544</v>
      </c>
      <c r="K128" s="163" t="n">
        <v>2.19182702593522</v>
      </c>
      <c r="L128" s="159" t="n">
        <v>-0.142124734255944</v>
      </c>
      <c r="M128" s="164" t="n">
        <v>0.0446283525446618</v>
      </c>
      <c r="N128" s="164" t="n">
        <v>0.00121039314637097</v>
      </c>
      <c r="O128" s="163" t="n">
        <v>281.458041338895</v>
      </c>
      <c r="P128" s="163" t="n">
        <v>7.46935072716443</v>
      </c>
      <c r="Q128" s="164" t="n">
        <v>0.0507697787867544</v>
      </c>
      <c r="R128" s="163" t="n">
        <v>2.19182702593522</v>
      </c>
      <c r="S128" s="174" t="n">
        <v>230.39105815063</v>
      </c>
      <c r="T128" s="174" t="n">
        <v>50.6188056399704</v>
      </c>
      <c r="U128" s="166" t="n">
        <v>-18.0298937976182</v>
      </c>
      <c r="V128" s="163" t="n">
        <v>281.458041338895</v>
      </c>
      <c r="W128" s="163" t="n">
        <v>7.46935072716443</v>
      </c>
    </row>
    <row r="129" customFormat="false" ht="13" hidden="false" customHeight="false" outlineLevel="0" collapsed="false">
      <c r="A129" s="157" t="s">
        <v>11</v>
      </c>
      <c r="B129" s="142" t="n">
        <v>49.1</v>
      </c>
      <c r="C129" s="158" t="s">
        <v>789</v>
      </c>
      <c r="D129" s="159" t="n">
        <v>15.816</v>
      </c>
      <c r="E129" s="144" t="s">
        <v>659</v>
      </c>
      <c r="F129" s="160" t="n">
        <v>753.426737528259</v>
      </c>
      <c r="G129" s="160" t="n">
        <v>404.815543877096</v>
      </c>
      <c r="H129" s="161" t="n">
        <v>0.000101763702101886</v>
      </c>
      <c r="I129" s="160" t="n">
        <v>57.737969469901</v>
      </c>
      <c r="J129" s="162" t="n">
        <v>0.0505546385859138</v>
      </c>
      <c r="K129" s="163" t="n">
        <v>1.92324309108007</v>
      </c>
      <c r="L129" s="159" t="n">
        <v>-0.221308772510209</v>
      </c>
      <c r="M129" s="164" t="n">
        <v>0.0476310427391622</v>
      </c>
      <c r="N129" s="164" t="n">
        <v>0.00127764074115702</v>
      </c>
      <c r="O129" s="163" t="n">
        <v>299.961098834653</v>
      </c>
      <c r="P129" s="163" t="n">
        <v>7.86173858680544</v>
      </c>
      <c r="Q129" s="164" t="n">
        <v>0.0490577183414224</v>
      </c>
      <c r="R129" s="163" t="n">
        <v>2.65152175693297</v>
      </c>
      <c r="S129" s="174" t="n">
        <v>150.590413467998</v>
      </c>
      <c r="T129" s="174" t="n">
        <v>62.1361232957432</v>
      </c>
      <c r="U129" s="166" t="n">
        <v>-49.5967172588146</v>
      </c>
      <c r="V129" s="163" t="n">
        <v>299.961098834653</v>
      </c>
      <c r="W129" s="163" t="n">
        <v>7.86173858680544</v>
      </c>
    </row>
    <row r="130" customFormat="false" ht="13" hidden="false" customHeight="false" outlineLevel="0" collapsed="false">
      <c r="A130" s="157" t="s">
        <v>11</v>
      </c>
      <c r="B130" s="142" t="n">
        <v>50.1</v>
      </c>
      <c r="C130" s="158" t="s">
        <v>790</v>
      </c>
      <c r="D130" s="159" t="n">
        <v>15.534</v>
      </c>
      <c r="E130" s="144" t="s">
        <v>659</v>
      </c>
      <c r="F130" s="160" t="n">
        <v>554.333979462982</v>
      </c>
      <c r="G130" s="160" t="n">
        <v>277.468233739988</v>
      </c>
      <c r="H130" s="161" t="n">
        <v>1E-032</v>
      </c>
      <c r="I130" s="160" t="n">
        <v>0</v>
      </c>
      <c r="J130" s="162" t="n">
        <v>0.0518934312844307</v>
      </c>
      <c r="K130" s="163" t="n">
        <v>2.2483774841625</v>
      </c>
      <c r="L130" s="159" t="n">
        <v>-0.0284541252391302</v>
      </c>
      <c r="M130" s="164" t="n">
        <v>0.0461368954192887</v>
      </c>
      <c r="N130" s="164" t="n">
        <v>0.00125391771177971</v>
      </c>
      <c r="O130" s="163" t="n">
        <v>290.760562392703</v>
      </c>
      <c r="P130" s="163" t="n">
        <v>7.72678313499058</v>
      </c>
      <c r="Q130" s="164" t="n">
        <v>0.0518934312844307</v>
      </c>
      <c r="R130" s="163" t="n">
        <v>2.2483774841625</v>
      </c>
      <c r="S130" s="174" t="n">
        <v>280.716940004585</v>
      </c>
      <c r="T130" s="174" t="n">
        <v>51.4549509691498</v>
      </c>
      <c r="U130" s="166" t="n">
        <v>-3.42739790514141</v>
      </c>
      <c r="V130" s="163" t="n">
        <v>290.760562392703</v>
      </c>
      <c r="W130" s="163" t="n">
        <v>7.72678313499058</v>
      </c>
    </row>
    <row r="131" customFormat="false" ht="13" hidden="false" customHeight="false" outlineLevel="0" collapsed="false">
      <c r="A131" s="157" t="s">
        <v>11</v>
      </c>
      <c r="B131" s="142" t="n">
        <v>51.1</v>
      </c>
      <c r="C131" s="158" t="s">
        <v>791</v>
      </c>
      <c r="D131" s="159" t="n">
        <v>15.252</v>
      </c>
      <c r="E131" s="144" t="s">
        <v>659</v>
      </c>
      <c r="F131" s="160" t="n">
        <v>645.081607578257</v>
      </c>
      <c r="G131" s="160" t="n">
        <v>152.544373340907</v>
      </c>
      <c r="H131" s="161" t="n">
        <v>-7.97827051649425E-005</v>
      </c>
      <c r="I131" s="160" t="n">
        <v>81.6529207233039</v>
      </c>
      <c r="J131" s="162" t="n">
        <v>0.053915857836662</v>
      </c>
      <c r="K131" s="163" t="n">
        <v>2.34009965719516</v>
      </c>
      <c r="L131" s="159" t="n">
        <v>0.199072053318217</v>
      </c>
      <c r="M131" s="164" t="n">
        <v>0.0475203379922045</v>
      </c>
      <c r="N131" s="164" t="n">
        <v>0.0012960303376009</v>
      </c>
      <c r="O131" s="163" t="n">
        <v>299.279860564194</v>
      </c>
      <c r="P131" s="163" t="n">
        <v>7.97573855680018</v>
      </c>
      <c r="Q131" s="164" t="n">
        <v>0.0550806794508023</v>
      </c>
      <c r="R131" s="163" t="n">
        <v>2.86160031804918</v>
      </c>
      <c r="S131" s="174" t="n">
        <v>415.499481834803</v>
      </c>
      <c r="T131" s="174" t="n">
        <v>63.9435515959219</v>
      </c>
      <c r="U131" s="166" t="n">
        <v>38.3663103936782</v>
      </c>
      <c r="V131" s="163" t="n">
        <v>299.279860564194</v>
      </c>
      <c r="W131" s="163" t="n">
        <v>7.97573855680018</v>
      </c>
    </row>
    <row r="132" customFormat="false" ht="13" hidden="false" customHeight="false" outlineLevel="0" collapsed="false">
      <c r="A132" s="157" t="s">
        <v>11</v>
      </c>
      <c r="B132" s="142" t="n">
        <v>52.1</v>
      </c>
      <c r="C132" s="158" t="s">
        <v>792</v>
      </c>
      <c r="D132" s="159" t="n">
        <v>14.97</v>
      </c>
      <c r="E132" s="144" t="s">
        <v>657</v>
      </c>
      <c r="F132" s="160" t="n">
        <v>494.730886399258</v>
      </c>
      <c r="G132" s="160" t="n">
        <v>346.872303619371</v>
      </c>
      <c r="H132" s="161" t="n">
        <v>-7.81365711072168E-005</v>
      </c>
      <c r="I132" s="160" t="n">
        <v>81.6529429848455</v>
      </c>
      <c r="J132" s="162" t="n">
        <v>0.0511760046803969</v>
      </c>
      <c r="K132" s="163" t="n">
        <v>2.39235246703214</v>
      </c>
      <c r="L132" s="159" t="n">
        <v>-0.156058109984913</v>
      </c>
      <c r="M132" s="164" t="n">
        <v>0.0483210421510591</v>
      </c>
      <c r="N132" s="164" t="n">
        <v>0.00132176886999041</v>
      </c>
      <c r="O132" s="163" t="n">
        <v>304.205491812196</v>
      </c>
      <c r="P132" s="163" t="n">
        <v>8.12792002294988</v>
      </c>
      <c r="Q132" s="164" t="n">
        <v>0.0523207218862731</v>
      </c>
      <c r="R132" s="163" t="n">
        <v>2.93661723716899</v>
      </c>
      <c r="S132" s="174" t="n">
        <v>299.452071667164</v>
      </c>
      <c r="T132" s="174" t="n">
        <v>66.9801515392748</v>
      </c>
      <c r="U132" s="166" t="n">
        <v>-1.54950139248731</v>
      </c>
      <c r="V132" s="163" t="n">
        <v>304.205491812196</v>
      </c>
      <c r="W132" s="163" t="n">
        <v>8.12792002294988</v>
      </c>
    </row>
    <row r="133" customFormat="false" ht="13" hidden="false" customHeight="false" outlineLevel="0" collapsed="false">
      <c r="A133" s="157" t="s">
        <v>11</v>
      </c>
      <c r="B133" s="142" t="n">
        <v>53.1</v>
      </c>
      <c r="C133" s="158" t="s">
        <v>793</v>
      </c>
      <c r="D133" s="159" t="n">
        <v>14.402</v>
      </c>
      <c r="E133" s="144" t="s">
        <v>659</v>
      </c>
      <c r="F133" s="160" t="n">
        <v>301.28719852339</v>
      </c>
      <c r="G133" s="160" t="n">
        <v>96.7541562251409</v>
      </c>
      <c r="H133" s="161" t="n">
        <v>8.01825518585751E-005</v>
      </c>
      <c r="I133" s="160" t="n">
        <v>57.7420192897439</v>
      </c>
      <c r="J133" s="162" t="n">
        <v>0.0503374089733194</v>
      </c>
      <c r="K133" s="163" t="n">
        <v>2.98189079704836</v>
      </c>
      <c r="L133" s="159" t="n">
        <v>-0.260722731540208</v>
      </c>
      <c r="M133" s="164" t="n">
        <v>0.0483379027384887</v>
      </c>
      <c r="N133" s="164" t="n">
        <v>0.00135732764966249</v>
      </c>
      <c r="O133" s="163" t="n">
        <v>304.309171364077</v>
      </c>
      <c r="P133" s="163" t="n">
        <v>8.34644649182223</v>
      </c>
      <c r="Q133" s="164" t="n">
        <v>0.0491580947502698</v>
      </c>
      <c r="R133" s="163" t="n">
        <v>3.3549771187241</v>
      </c>
      <c r="S133" s="174" t="n">
        <v>155.37823074607</v>
      </c>
      <c r="T133" s="174" t="n">
        <v>78.5516043324184</v>
      </c>
      <c r="U133" s="166" t="n">
        <v>-48.7374379946371</v>
      </c>
      <c r="V133" s="163" t="n">
        <v>304.309171364077</v>
      </c>
      <c r="W133" s="163" t="n">
        <v>8.34644649182223</v>
      </c>
    </row>
    <row r="134" customFormat="false" ht="13" hidden="false" customHeight="false" outlineLevel="0" collapsed="false">
      <c r="A134" s="157" t="s">
        <v>11</v>
      </c>
      <c r="B134" s="142" t="n">
        <v>54.1</v>
      </c>
      <c r="C134" s="158" t="s">
        <v>794</v>
      </c>
      <c r="D134" s="159" t="n">
        <v>14.119</v>
      </c>
      <c r="E134" s="144" t="s">
        <v>659</v>
      </c>
      <c r="F134" s="160" t="n">
        <v>1163.52542555512</v>
      </c>
      <c r="G134" s="160" t="n">
        <v>521.10354339627</v>
      </c>
      <c r="H134" s="161" t="n">
        <v>5.28255448749945E-005</v>
      </c>
      <c r="I134" s="160" t="n">
        <v>50.0023156765642</v>
      </c>
      <c r="J134" s="162" t="n">
        <v>0.0538764493821337</v>
      </c>
      <c r="K134" s="163" t="n">
        <v>1.44991156073262</v>
      </c>
      <c r="L134" s="159" t="n">
        <v>0.213025955056123</v>
      </c>
      <c r="M134" s="164" t="n">
        <v>0.0464500404951973</v>
      </c>
      <c r="N134" s="164" t="n">
        <v>0.00122876691349922</v>
      </c>
      <c r="O134" s="163" t="n">
        <v>292.689909115479</v>
      </c>
      <c r="P134" s="163" t="n">
        <v>7.56953523929529</v>
      </c>
      <c r="Q134" s="164" t="n">
        <v>0.0531032919835978</v>
      </c>
      <c r="R134" s="163" t="n">
        <v>1.64157780558899</v>
      </c>
      <c r="S134" s="174" t="n">
        <v>333.212717631741</v>
      </c>
      <c r="T134" s="174" t="n">
        <v>37.2173317648971</v>
      </c>
      <c r="U134" s="166" t="n">
        <v>13.7150341660508</v>
      </c>
      <c r="V134" s="163" t="n">
        <v>292.689909115479</v>
      </c>
      <c r="W134" s="163" t="n">
        <v>7.56953523929529</v>
      </c>
    </row>
    <row r="135" customFormat="false" ht="13" hidden="false" customHeight="false" outlineLevel="0" collapsed="false">
      <c r="A135" s="157" t="s">
        <v>11</v>
      </c>
      <c r="B135" s="142" t="n">
        <v>55.1</v>
      </c>
      <c r="C135" s="158" t="s">
        <v>795</v>
      </c>
      <c r="D135" s="159" t="n">
        <v>13.838</v>
      </c>
      <c r="E135" s="144" t="s">
        <v>659</v>
      </c>
      <c r="F135" s="160" t="n">
        <v>431.696108935328</v>
      </c>
      <c r="G135" s="160" t="n">
        <v>215.48940010818</v>
      </c>
      <c r="H135" s="161" t="n">
        <v>1E-032</v>
      </c>
      <c r="I135" s="160" t="n">
        <v>0</v>
      </c>
      <c r="J135" s="162" t="n">
        <v>0.0524924462256021</v>
      </c>
      <c r="K135" s="163" t="n">
        <v>2.48994348478089</v>
      </c>
      <c r="L135" s="159" t="n">
        <v>0.0437722485566505</v>
      </c>
      <c r="M135" s="164" t="n">
        <v>0.0462728128946572</v>
      </c>
      <c r="N135" s="164" t="n">
        <v>0.00127276064701107</v>
      </c>
      <c r="O135" s="163" t="n">
        <v>291.598046885883</v>
      </c>
      <c r="P135" s="163" t="n">
        <v>7.84187659681766</v>
      </c>
      <c r="Q135" s="164" t="n">
        <v>0.0524924462256021</v>
      </c>
      <c r="R135" s="163" t="n">
        <v>2.48994348478089</v>
      </c>
      <c r="S135" s="174" t="n">
        <v>306.920943496799</v>
      </c>
      <c r="T135" s="174" t="n">
        <v>56.7163346442268</v>
      </c>
      <c r="U135" s="166" t="n">
        <v>5.20975492863338</v>
      </c>
      <c r="V135" s="163" t="n">
        <v>291.598046885883</v>
      </c>
      <c r="W135" s="163" t="n">
        <v>7.84187659681766</v>
      </c>
    </row>
    <row r="136" customFormat="false" ht="13" hidden="false" customHeight="false" outlineLevel="0" collapsed="false">
      <c r="A136" s="157" t="s">
        <v>11</v>
      </c>
      <c r="B136" s="142" t="n">
        <v>56.1</v>
      </c>
      <c r="C136" s="158" t="s">
        <v>796</v>
      </c>
      <c r="D136" s="159" t="n">
        <v>13.556</v>
      </c>
      <c r="E136" s="144" t="s">
        <v>657</v>
      </c>
      <c r="F136" s="160" t="n">
        <v>852.501714075892</v>
      </c>
      <c r="G136" s="160" t="n">
        <v>288.087616715748</v>
      </c>
      <c r="H136" s="161" t="n">
        <v>1E-032</v>
      </c>
      <c r="I136" s="160" t="n">
        <v>0</v>
      </c>
      <c r="J136" s="162" t="n">
        <v>0.0526936164397256</v>
      </c>
      <c r="K136" s="163" t="n">
        <v>1.66082884347954</v>
      </c>
      <c r="L136" s="159" t="n">
        <v>0.0268291977317148</v>
      </c>
      <c r="M136" s="164" t="n">
        <v>0.0486608572122207</v>
      </c>
      <c r="N136" s="164" t="n">
        <v>0.00129460957559258</v>
      </c>
      <c r="O136" s="163" t="n">
        <v>306.294769406253</v>
      </c>
      <c r="P136" s="163" t="n">
        <v>7.95833035151427</v>
      </c>
      <c r="Q136" s="164" t="n">
        <v>0.0526936164397256</v>
      </c>
      <c r="R136" s="163" t="n">
        <v>1.66082884347954</v>
      </c>
      <c r="S136" s="174" t="n">
        <v>315.626910063319</v>
      </c>
      <c r="T136" s="174" t="n">
        <v>37.7718699489003</v>
      </c>
      <c r="U136" s="166" t="n">
        <v>3.01978409939823</v>
      </c>
      <c r="V136" s="163" t="n">
        <v>306.294769406253</v>
      </c>
      <c r="W136" s="163" t="n">
        <v>7.95833035151427</v>
      </c>
    </row>
    <row r="137" customFormat="false" ht="13" hidden="false" customHeight="false" outlineLevel="0" collapsed="false">
      <c r="A137" s="157" t="s">
        <v>11</v>
      </c>
      <c r="B137" s="142" t="n">
        <v>57.1</v>
      </c>
      <c r="C137" s="158" t="s">
        <v>797</v>
      </c>
      <c r="D137" s="159" t="n">
        <v>13.274</v>
      </c>
      <c r="E137" s="144" t="s">
        <v>659</v>
      </c>
      <c r="F137" s="160" t="n">
        <v>613.544802689719</v>
      </c>
      <c r="G137" s="160" t="n">
        <v>194.860431940346</v>
      </c>
      <c r="H137" s="161" t="n">
        <v>1E-032</v>
      </c>
      <c r="I137" s="160" t="n">
        <v>0</v>
      </c>
      <c r="J137" s="162" t="n">
        <v>0.0525872084392091</v>
      </c>
      <c r="K137" s="163" t="n">
        <v>1.96518242318585</v>
      </c>
      <c r="L137" s="159" t="n">
        <v>0.0136082800381132</v>
      </c>
      <c r="M137" s="164" t="n">
        <v>0.0486596884537267</v>
      </c>
      <c r="N137" s="164" t="n">
        <v>0.00130913006279559</v>
      </c>
      <c r="O137" s="163" t="n">
        <v>306.287584714007</v>
      </c>
      <c r="P137" s="163" t="n">
        <v>8.04760085273939</v>
      </c>
      <c r="Q137" s="164" t="n">
        <v>0.0525872084392091</v>
      </c>
      <c r="R137" s="163" t="n">
        <v>1.96518242318585</v>
      </c>
      <c r="S137" s="174" t="n">
        <v>311.027766724503</v>
      </c>
      <c r="T137" s="174" t="n">
        <v>44.7304164706147</v>
      </c>
      <c r="U137" s="166" t="n">
        <v>1.53412886469471</v>
      </c>
      <c r="V137" s="163" t="n">
        <v>306.287584714007</v>
      </c>
      <c r="W137" s="163" t="n">
        <v>8.04760085273939</v>
      </c>
    </row>
    <row r="138" customFormat="false" ht="13" hidden="false" customHeight="false" outlineLevel="0" collapsed="false">
      <c r="A138" s="157" t="s">
        <v>11</v>
      </c>
      <c r="B138" s="142" t="n">
        <v>58.1</v>
      </c>
      <c r="C138" s="158" t="s">
        <v>798</v>
      </c>
      <c r="D138" s="159" t="n">
        <v>12.707</v>
      </c>
      <c r="E138" s="144" t="s">
        <v>659</v>
      </c>
      <c r="F138" s="160" t="n">
        <v>876.930886005645</v>
      </c>
      <c r="G138" s="160" t="n">
        <v>565.600089873969</v>
      </c>
      <c r="H138" s="161" t="n">
        <v>6.01813482055485E-005</v>
      </c>
      <c r="I138" s="160" t="n">
        <v>57.7375833151838</v>
      </c>
      <c r="J138" s="162" t="n">
        <v>0.0532730352772924</v>
      </c>
      <c r="K138" s="163" t="n">
        <v>1.74964697372106</v>
      </c>
      <c r="L138" s="159" t="n">
        <v>0.120450994112742</v>
      </c>
      <c r="M138" s="164" t="n">
        <v>0.0474405979360149</v>
      </c>
      <c r="N138" s="164" t="n">
        <v>0.00126565336572955</v>
      </c>
      <c r="O138" s="163" t="n">
        <v>298.789123557564</v>
      </c>
      <c r="P138" s="163" t="n">
        <v>7.78939237466347</v>
      </c>
      <c r="Q138" s="164" t="n">
        <v>0.0523914399686965</v>
      </c>
      <c r="R138" s="163" t="n">
        <v>2.027387175682</v>
      </c>
      <c r="S138" s="174" t="n">
        <v>302.53201346273</v>
      </c>
      <c r="T138" s="174" t="n">
        <v>46.2164033625197</v>
      </c>
      <c r="U138" s="166" t="n">
        <v>1.24210240773655</v>
      </c>
      <c r="V138" s="163" t="n">
        <v>298.789123557564</v>
      </c>
      <c r="W138" s="163" t="n">
        <v>7.78939237466347</v>
      </c>
    </row>
    <row r="139" customFormat="false" ht="13" hidden="false" customHeight="false" outlineLevel="0" collapsed="false">
      <c r="A139" s="157" t="s">
        <v>11</v>
      </c>
      <c r="B139" s="142" t="n">
        <v>59.1</v>
      </c>
      <c r="C139" s="158" t="s">
        <v>799</v>
      </c>
      <c r="D139" s="159" t="n">
        <v>12.425</v>
      </c>
      <c r="E139" s="144" t="s">
        <v>659</v>
      </c>
      <c r="F139" s="160" t="n">
        <v>693.825952328848</v>
      </c>
      <c r="G139" s="160" t="n">
        <v>352.428453992101</v>
      </c>
      <c r="H139" s="161" t="n">
        <v>1E-032</v>
      </c>
      <c r="I139" s="160" t="n">
        <v>0</v>
      </c>
      <c r="J139" s="162" t="n">
        <v>0.0529385393324519</v>
      </c>
      <c r="K139" s="163" t="n">
        <v>1.85463657794124</v>
      </c>
      <c r="L139" s="159" t="n">
        <v>0.0931616628471188</v>
      </c>
      <c r="M139" s="164" t="n">
        <v>0.0466241874437208</v>
      </c>
      <c r="N139" s="164" t="n">
        <v>0.00124953618096333</v>
      </c>
      <c r="O139" s="163" t="n">
        <v>293.762611981281</v>
      </c>
      <c r="P139" s="163" t="n">
        <v>7.69619874512616</v>
      </c>
      <c r="Q139" s="164" t="n">
        <v>0.0529385393324519</v>
      </c>
      <c r="R139" s="163" t="n">
        <v>1.85463657794124</v>
      </c>
      <c r="S139" s="174" t="n">
        <v>326.163491420483</v>
      </c>
      <c r="T139" s="174" t="n">
        <v>42.1004821679772</v>
      </c>
      <c r="U139" s="166" t="n">
        <v>10.9284974312337</v>
      </c>
      <c r="V139" s="163" t="n">
        <v>293.762611981281</v>
      </c>
      <c r="W139" s="163" t="n">
        <v>7.69619874512616</v>
      </c>
    </row>
    <row r="140" customFormat="false" ht="13" hidden="false" customHeight="false" outlineLevel="0" collapsed="false">
      <c r="A140" s="157" t="s">
        <v>11</v>
      </c>
      <c r="B140" s="142" t="n">
        <v>60.1</v>
      </c>
      <c r="C140" s="158" t="s">
        <v>800</v>
      </c>
      <c r="D140" s="159" t="n">
        <v>12.144</v>
      </c>
      <c r="E140" s="144" t="s">
        <v>659</v>
      </c>
      <c r="F140" s="160" t="n">
        <v>523.020298241282</v>
      </c>
      <c r="G140" s="160" t="n">
        <v>304.576725070765</v>
      </c>
      <c r="H140" s="161" t="n">
        <v>-8.54222625871701E-005</v>
      </c>
      <c r="I140" s="160" t="n">
        <v>57.7387241367645</v>
      </c>
      <c r="J140" s="162" t="n">
        <v>0.0508570774379594</v>
      </c>
      <c r="K140" s="163" t="n">
        <v>2.16677720708054</v>
      </c>
      <c r="L140" s="159" t="n">
        <v>-0.189890865706333</v>
      </c>
      <c r="M140" s="164" t="n">
        <v>0.0479867846773301</v>
      </c>
      <c r="N140" s="164" t="n">
        <v>0.00129851431940217</v>
      </c>
      <c r="O140" s="163" t="n">
        <v>302.149722988735</v>
      </c>
      <c r="P140" s="163" t="n">
        <v>7.98746820728847</v>
      </c>
      <c r="Q140" s="164" t="n">
        <v>0.0521088634948644</v>
      </c>
      <c r="R140" s="163" t="n">
        <v>2.52296230463578</v>
      </c>
      <c r="S140" s="174" t="n">
        <v>290.18992500385</v>
      </c>
      <c r="T140" s="174" t="n">
        <v>57.6408268403768</v>
      </c>
      <c r="U140" s="166" t="n">
        <v>-3.92626054867918</v>
      </c>
      <c r="V140" s="163" t="n">
        <v>302.149722988735</v>
      </c>
      <c r="W140" s="163" t="n">
        <v>7.98746820728847</v>
      </c>
    </row>
    <row r="141" customFormat="false" ht="13" hidden="false" customHeight="false" outlineLevel="0" collapsed="false">
      <c r="A141" s="157" t="s">
        <v>11</v>
      </c>
      <c r="B141" s="142" t="n">
        <v>61.1</v>
      </c>
      <c r="C141" s="158" t="s">
        <v>801</v>
      </c>
      <c r="D141" s="159" t="n">
        <v>11.862</v>
      </c>
      <c r="E141" s="144" t="s">
        <v>659</v>
      </c>
      <c r="F141" s="160" t="n">
        <v>398.400584383932</v>
      </c>
      <c r="G141" s="160" t="n">
        <v>134.737632637295</v>
      </c>
      <c r="H141" s="161" t="n">
        <v>1E-032</v>
      </c>
      <c r="I141" s="160" t="n">
        <v>0</v>
      </c>
      <c r="J141" s="162" t="n">
        <v>0.0522370503406678</v>
      </c>
      <c r="K141" s="163" t="n">
        <v>2.29471073384332</v>
      </c>
      <c r="L141" s="159" t="n">
        <v>-0.0572203646845404</v>
      </c>
      <c r="M141" s="164" t="n">
        <v>0.0502046899574069</v>
      </c>
      <c r="N141" s="164" t="n">
        <v>0.00136908528279625</v>
      </c>
      <c r="O141" s="163" t="n">
        <v>315.778165912189</v>
      </c>
      <c r="P141" s="163" t="n">
        <v>8.40378153700246</v>
      </c>
      <c r="Q141" s="164" t="n">
        <v>0.0522370503406678</v>
      </c>
      <c r="R141" s="163" t="n">
        <v>2.29471073384332</v>
      </c>
      <c r="S141" s="174" t="n">
        <v>295.800395185486</v>
      </c>
      <c r="T141" s="174" t="n">
        <v>52.373390339777</v>
      </c>
      <c r="U141" s="166" t="n">
        <v>-6.27421193429255</v>
      </c>
      <c r="V141" s="163" t="n">
        <v>315.778165912189</v>
      </c>
      <c r="W141" s="163" t="n">
        <v>8.40378153700246</v>
      </c>
    </row>
    <row r="142" customFormat="false" ht="13" hidden="false" customHeight="false" outlineLevel="0" collapsed="false">
      <c r="A142" s="157" t="s">
        <v>11</v>
      </c>
      <c r="B142" s="142" t="n">
        <v>62.1</v>
      </c>
      <c r="C142" s="158" t="s">
        <v>802</v>
      </c>
      <c r="D142" s="159" t="n">
        <v>11.293</v>
      </c>
      <c r="E142" s="144" t="s">
        <v>659</v>
      </c>
      <c r="F142" s="160" t="n">
        <v>395.216209600386</v>
      </c>
      <c r="G142" s="160" t="n">
        <v>166.240155615873</v>
      </c>
      <c r="H142" s="161" t="n">
        <v>1E-032</v>
      </c>
      <c r="I142" s="160" t="n">
        <v>0</v>
      </c>
      <c r="J142" s="162" t="n">
        <v>0.0525236269785764</v>
      </c>
      <c r="K142" s="163" t="n">
        <v>2.70058871857682</v>
      </c>
      <c r="L142" s="159" t="n">
        <v>-0.00786757071000732</v>
      </c>
      <c r="M142" s="164" t="n">
        <v>0.049428670761382</v>
      </c>
      <c r="N142" s="164" t="n">
        <v>0.00137118901879539</v>
      </c>
      <c r="O142" s="163" t="n">
        <v>311.013008840271</v>
      </c>
      <c r="P142" s="163" t="n">
        <v>8.42291866364263</v>
      </c>
      <c r="Q142" s="164" t="n">
        <v>0.0525236269785764</v>
      </c>
      <c r="R142" s="163" t="n">
        <v>2.70058871857682</v>
      </c>
      <c r="S142" s="174" t="n">
        <v>308.273411562999</v>
      </c>
      <c r="T142" s="174" t="n">
        <v>61.4995820978254</v>
      </c>
      <c r="U142" s="166" t="n">
        <v>-0.873249460350745</v>
      </c>
      <c r="V142" s="163" t="n">
        <v>311.013008840271</v>
      </c>
      <c r="W142" s="163" t="n">
        <v>8.42291866364263</v>
      </c>
    </row>
    <row r="143" customFormat="false" ht="13" hidden="false" customHeight="false" outlineLevel="0" collapsed="false">
      <c r="A143" s="157" t="s">
        <v>11</v>
      </c>
      <c r="B143" s="142" t="n">
        <v>63.1</v>
      </c>
      <c r="C143" s="158" t="s">
        <v>803</v>
      </c>
      <c r="D143" s="159" t="n">
        <v>11.012</v>
      </c>
      <c r="E143" s="144" t="s">
        <v>659</v>
      </c>
      <c r="F143" s="160" t="n">
        <v>413.258990332511</v>
      </c>
      <c r="G143" s="160" t="n">
        <v>200.996985599715</v>
      </c>
      <c r="H143" s="161" t="n">
        <v>0.000156928360425113</v>
      </c>
      <c r="I143" s="160" t="n">
        <v>50.0059305994637</v>
      </c>
      <c r="J143" s="162" t="n">
        <v>0.0513386266496804</v>
      </c>
      <c r="K143" s="163" t="n">
        <v>2.40590021103584</v>
      </c>
      <c r="L143" s="159" t="n">
        <v>-0.129696840870275</v>
      </c>
      <c r="M143" s="164" t="n">
        <v>0.0479722670053329</v>
      </c>
      <c r="N143" s="164" t="n">
        <v>0.00131410330233285</v>
      </c>
      <c r="O143" s="163" t="n">
        <v>302.060420741556</v>
      </c>
      <c r="P143" s="163" t="n">
        <v>8.08347170209472</v>
      </c>
      <c r="Q143" s="164" t="n">
        <v>0.0490301737242899</v>
      </c>
      <c r="R143" s="163" t="n">
        <v>3.45041072610944</v>
      </c>
      <c r="S143" s="174" t="n">
        <v>149.274119033495</v>
      </c>
      <c r="T143" s="174" t="n">
        <v>80.877038815849</v>
      </c>
      <c r="U143" s="166" t="n">
        <v>-50.380032223193</v>
      </c>
      <c r="V143" s="163" t="n">
        <v>302.060420741556</v>
      </c>
      <c r="W143" s="163" t="n">
        <v>8.08347170209472</v>
      </c>
    </row>
    <row r="144" customFormat="false" ht="13" hidden="false" customHeight="false" outlineLevel="0" collapsed="false">
      <c r="A144" s="157" t="s">
        <v>11</v>
      </c>
      <c r="B144" s="142" t="n">
        <v>64.1</v>
      </c>
      <c r="C144" s="158" t="s">
        <v>804</v>
      </c>
      <c r="D144" s="159" t="n">
        <v>10.729</v>
      </c>
      <c r="E144" s="144" t="s">
        <v>659</v>
      </c>
      <c r="F144" s="160" t="n">
        <v>294.540654550001</v>
      </c>
      <c r="G144" s="160" t="n">
        <v>176.598171748759</v>
      </c>
      <c r="H144" s="161" t="n">
        <v>-0.000405475187056934</v>
      </c>
      <c r="I144" s="160" t="n">
        <v>48.0482022655804</v>
      </c>
      <c r="J144" s="162" t="n">
        <v>0.0512953856028986</v>
      </c>
      <c r="K144" s="163" t="n">
        <v>2.79972778892828</v>
      </c>
      <c r="L144" s="159" t="n">
        <v>-0.133390799943967</v>
      </c>
      <c r="M144" s="164" t="n">
        <v>0.0478760213337819</v>
      </c>
      <c r="N144" s="164" t="n">
        <v>0.00133271031049279</v>
      </c>
      <c r="O144" s="163" t="n">
        <v>301.468355499104</v>
      </c>
      <c r="P144" s="163" t="n">
        <v>8.19868235487565</v>
      </c>
      <c r="Q144" s="164" t="n">
        <v>0.0571996207955908</v>
      </c>
      <c r="R144" s="163" t="n">
        <v>5.51003453575524</v>
      </c>
      <c r="S144" s="174" t="n">
        <v>499.237882770299</v>
      </c>
      <c r="T144" s="174" t="n">
        <v>121.352513300907</v>
      </c>
      <c r="U144" s="166" t="n">
        <v>64.6288454354625</v>
      </c>
      <c r="V144" s="163" t="n">
        <v>301.468355499104</v>
      </c>
      <c r="W144" s="163" t="n">
        <v>8.19868235487565</v>
      </c>
    </row>
    <row r="145" customFormat="false" ht="13" hidden="false" customHeight="false" outlineLevel="0" collapsed="false">
      <c r="A145" s="157" t="s">
        <v>11</v>
      </c>
      <c r="B145" s="142" t="n">
        <v>65.1</v>
      </c>
      <c r="C145" s="158" t="s">
        <v>805</v>
      </c>
      <c r="D145" s="159" t="n">
        <v>10.448</v>
      </c>
      <c r="F145" s="160" t="n">
        <v>293.288610323453</v>
      </c>
      <c r="G145" s="160" t="n">
        <v>127.610798922151</v>
      </c>
      <c r="H145" s="161" t="n">
        <v>0.000306194426917068</v>
      </c>
      <c r="I145" s="160" t="n">
        <v>54.3787032368561</v>
      </c>
      <c r="J145" s="162" t="n">
        <v>0.0524596542572041</v>
      </c>
      <c r="K145" s="163" t="n">
        <v>3.00148218666211</v>
      </c>
      <c r="L145" s="159" t="n">
        <v>-0.0120488350505044</v>
      </c>
      <c r="M145" s="164" t="n">
        <v>0.0492146066124539</v>
      </c>
      <c r="N145" s="164" t="n">
        <v>0.00138707382219144</v>
      </c>
      <c r="O145" s="163" t="n">
        <v>309.697924771249</v>
      </c>
      <c r="P145" s="163" t="n">
        <v>8.52223396687122</v>
      </c>
      <c r="Q145" s="164" t="n">
        <v>0.0479494716093343</v>
      </c>
      <c r="R145" s="163" t="n">
        <v>6.09041500149644</v>
      </c>
      <c r="S145" s="174" t="n">
        <v>96.7767804774874</v>
      </c>
      <c r="T145" s="174" t="n">
        <v>144.155427067975</v>
      </c>
      <c r="U145" s="166" t="n">
        <v>-68.5763534193728</v>
      </c>
      <c r="V145" s="163" t="n">
        <v>309.697924771249</v>
      </c>
      <c r="W145" s="163" t="n">
        <v>8.52223396687122</v>
      </c>
    </row>
    <row r="146" customFormat="false" ht="13" hidden="false" customHeight="false" outlineLevel="0" collapsed="false">
      <c r="A146" s="157" t="s">
        <v>11</v>
      </c>
      <c r="B146" s="142" t="n">
        <v>66.1</v>
      </c>
      <c r="C146" s="158" t="s">
        <v>806</v>
      </c>
      <c r="D146" s="159" t="n">
        <v>19.214</v>
      </c>
      <c r="E146" s="144" t="s">
        <v>659</v>
      </c>
      <c r="F146" s="160" t="n">
        <v>400.764045919055</v>
      </c>
      <c r="G146" s="160" t="n">
        <v>197.38012136582</v>
      </c>
      <c r="H146" s="161" t="n">
        <v>5.9990099665126E-005</v>
      </c>
      <c r="I146" s="160" t="n">
        <v>57.7400422554991</v>
      </c>
      <c r="J146" s="162" t="n">
        <v>0.0521962985264437</v>
      </c>
      <c r="K146" s="163" t="n">
        <v>2.48819400494602</v>
      </c>
      <c r="L146" s="159" t="n">
        <v>-0.031663328619147</v>
      </c>
      <c r="M146" s="164" t="n">
        <v>0.0484680661762496</v>
      </c>
      <c r="N146" s="164" t="n">
        <v>0.0013310404286826</v>
      </c>
      <c r="O146" s="163" t="n">
        <v>305.10951955527</v>
      </c>
      <c r="P146" s="163" t="n">
        <v>8.18378563280009</v>
      </c>
      <c r="Q146" s="164" t="n">
        <v>0.0513163332015829</v>
      </c>
      <c r="R146" s="163" t="n">
        <v>2.71891299314941</v>
      </c>
      <c r="S146" s="174" t="n">
        <v>255.064801092706</v>
      </c>
      <c r="T146" s="174" t="n">
        <v>62.5115617823185</v>
      </c>
      <c r="U146" s="166" t="n">
        <v>-16.286945116627</v>
      </c>
      <c r="V146" s="163" t="n">
        <v>305.10951955527</v>
      </c>
      <c r="W146" s="163" t="n">
        <v>8.18378563280009</v>
      </c>
    </row>
    <row r="147" customFormat="false" ht="13" hidden="false" customHeight="false" outlineLevel="0" collapsed="false">
      <c r="A147" s="157" t="s">
        <v>11</v>
      </c>
      <c r="B147" s="142" t="n">
        <v>67.1</v>
      </c>
      <c r="C147" s="158" t="s">
        <v>807</v>
      </c>
      <c r="D147" s="159" t="n">
        <v>19.496</v>
      </c>
      <c r="E147" s="144" t="s">
        <v>659</v>
      </c>
      <c r="F147" s="160" t="n">
        <v>845.831391595729</v>
      </c>
      <c r="G147" s="160" t="n">
        <v>224.562951702162</v>
      </c>
      <c r="H147" s="161" t="n">
        <v>9.00727599995904E-005</v>
      </c>
      <c r="I147" s="160" t="n">
        <v>83.0685453558355</v>
      </c>
      <c r="J147" s="162" t="n">
        <v>0.0532236555439325</v>
      </c>
      <c r="K147" s="163" t="n">
        <v>1.6930281348526</v>
      </c>
      <c r="L147" s="159" t="n">
        <v>0.0982253324931626</v>
      </c>
      <c r="M147" s="164" t="n">
        <v>0.0483527624548803</v>
      </c>
      <c r="N147" s="164" t="n">
        <v>0.00128798276076271</v>
      </c>
      <c r="O147" s="163" t="n">
        <v>304.40054572662</v>
      </c>
      <c r="P147" s="163" t="n">
        <v>7.9199203098898</v>
      </c>
      <c r="Q147" s="164" t="n">
        <v>0.0519033856298435</v>
      </c>
      <c r="R147" s="163" t="n">
        <v>2.73287154372704</v>
      </c>
      <c r="S147" s="174" t="n">
        <v>281.155874268134</v>
      </c>
      <c r="T147" s="174" t="n">
        <v>62.5378445888886</v>
      </c>
      <c r="U147" s="166" t="n">
        <v>-7.57658936075586</v>
      </c>
      <c r="V147" s="163" t="n">
        <v>304.40054572662</v>
      </c>
      <c r="W147" s="163" t="n">
        <v>7.9199203098898</v>
      </c>
    </row>
    <row r="148" customFormat="false" ht="13" hidden="false" customHeight="false" outlineLevel="0" collapsed="false">
      <c r="A148" s="157" t="s">
        <v>11</v>
      </c>
      <c r="B148" s="142" t="n">
        <v>68.1</v>
      </c>
      <c r="C148" s="158" t="s">
        <v>808</v>
      </c>
      <c r="D148" s="159" t="n">
        <v>19.778</v>
      </c>
      <c r="E148" s="144" t="s">
        <v>657</v>
      </c>
      <c r="F148" s="160" t="n">
        <v>2077.28915932549</v>
      </c>
      <c r="G148" s="160" t="n">
        <v>908.831015489986</v>
      </c>
      <c r="H148" s="161" t="n">
        <v>5.61421065504203E-005</v>
      </c>
      <c r="I148" s="160" t="n">
        <v>58.3865408510581</v>
      </c>
      <c r="J148" s="162" t="n">
        <v>0.0537458431574669</v>
      </c>
      <c r="K148" s="163" t="n">
        <v>2.20467943088857</v>
      </c>
      <c r="L148" s="159" t="n">
        <v>0.131351804625279</v>
      </c>
      <c r="M148" s="164" t="n">
        <v>0.0501528348539257</v>
      </c>
      <c r="N148" s="164" t="n">
        <v>0.00131406819633364</v>
      </c>
      <c r="O148" s="163" t="n">
        <v>315.459858699616</v>
      </c>
      <c r="P148" s="163" t="n">
        <v>8.0664714467821</v>
      </c>
      <c r="Q148" s="164" t="n">
        <v>0.0529239736847352</v>
      </c>
      <c r="R148" s="163" t="n">
        <v>2.41652174649658</v>
      </c>
      <c r="S148" s="174" t="n">
        <v>325.53879359428</v>
      </c>
      <c r="T148" s="174" t="n">
        <v>54.8614456714933</v>
      </c>
      <c r="U148" s="166" t="n">
        <v>3.16565855311446</v>
      </c>
      <c r="V148" s="163" t="n">
        <v>315.459858699616</v>
      </c>
      <c r="W148" s="163" t="n">
        <v>8.0664714467821</v>
      </c>
    </row>
    <row r="149" customFormat="false" ht="13" hidden="false" customHeight="false" outlineLevel="0" collapsed="false">
      <c r="A149" s="157" t="s">
        <v>11</v>
      </c>
      <c r="B149" s="142" t="n">
        <v>69.1</v>
      </c>
      <c r="C149" s="158" t="s">
        <v>809</v>
      </c>
      <c r="D149" s="159" t="n">
        <v>20.059</v>
      </c>
      <c r="E149" s="144" t="s">
        <v>659</v>
      </c>
      <c r="F149" s="160" t="n">
        <v>338.389236192965</v>
      </c>
      <c r="G149" s="160" t="n">
        <v>169.841926310863</v>
      </c>
      <c r="H149" s="161" t="n">
        <v>1E-032</v>
      </c>
      <c r="I149" s="160" t="n">
        <v>0</v>
      </c>
      <c r="J149" s="162" t="n">
        <v>0.0518879783403627</v>
      </c>
      <c r="K149" s="163" t="n">
        <v>2.90490763964832</v>
      </c>
      <c r="L149" s="159" t="n">
        <v>-0.0248480602192291</v>
      </c>
      <c r="M149" s="164" t="n">
        <v>0.0458919792454071</v>
      </c>
      <c r="N149" s="164" t="n">
        <v>0.00128475734090317</v>
      </c>
      <c r="O149" s="163" t="n">
        <v>289.251184464826</v>
      </c>
      <c r="P149" s="163" t="n">
        <v>7.91867430606462</v>
      </c>
      <c r="Q149" s="164" t="n">
        <v>0.0518879783403627</v>
      </c>
      <c r="R149" s="163" t="n">
        <v>2.90490763964832</v>
      </c>
      <c r="S149" s="174" t="n">
        <v>280.476443483306</v>
      </c>
      <c r="T149" s="174" t="n">
        <v>66.4827595333504</v>
      </c>
      <c r="U149" s="166" t="n">
        <v>-3.01004418829089</v>
      </c>
      <c r="V149" s="163" t="n">
        <v>289.251184464826</v>
      </c>
      <c r="W149" s="163" t="n">
        <v>7.91867430606462</v>
      </c>
    </row>
    <row r="150" customFormat="false" ht="13" hidden="false" customHeight="false" outlineLevel="0" collapsed="false">
      <c r="A150" s="157" t="s">
        <v>11</v>
      </c>
      <c r="B150" s="142" t="n">
        <v>70.1</v>
      </c>
      <c r="C150" s="158" t="s">
        <v>810</v>
      </c>
      <c r="D150" s="159" t="n">
        <v>20.628</v>
      </c>
      <c r="E150" s="144" t="s">
        <v>659</v>
      </c>
      <c r="F150" s="160" t="n">
        <v>497.139095683137</v>
      </c>
      <c r="G150" s="160" t="n">
        <v>200.474078291194</v>
      </c>
      <c r="H150" s="161" t="n">
        <v>4.73168221613825E-005</v>
      </c>
      <c r="I150" s="160" t="n">
        <v>57.7391759438936</v>
      </c>
      <c r="J150" s="162" t="n">
        <v>0.0528164411775857</v>
      </c>
      <c r="K150" s="163" t="n">
        <v>2.22199289997167</v>
      </c>
      <c r="L150" s="159" t="n">
        <v>0.0713908815098252</v>
      </c>
      <c r="M150" s="164" t="n">
        <v>0.0469979289102238</v>
      </c>
      <c r="N150" s="164" t="n">
        <v>0.0012783050997234</v>
      </c>
      <c r="O150" s="163" t="n">
        <v>296.064166112642</v>
      </c>
      <c r="P150" s="163" t="n">
        <v>7.87058302254633</v>
      </c>
      <c r="Q150" s="164" t="n">
        <v>0.0521230650139433</v>
      </c>
      <c r="R150" s="163" t="n">
        <v>2.37985925047693</v>
      </c>
      <c r="S150" s="174" t="n">
        <v>290.812453485561</v>
      </c>
      <c r="T150" s="174" t="n">
        <v>54.3653555215014</v>
      </c>
      <c r="U150" s="166" t="n">
        <v>-1.75949519396698</v>
      </c>
      <c r="V150" s="163" t="n">
        <v>296.064166112642</v>
      </c>
      <c r="W150" s="163" t="n">
        <v>7.87058302254633</v>
      </c>
    </row>
    <row r="151" customFormat="false" ht="13" hidden="false" customHeight="false" outlineLevel="0" collapsed="false">
      <c r="A151" s="157" t="s">
        <v>11</v>
      </c>
      <c r="B151" s="142" t="n">
        <v>71.1</v>
      </c>
      <c r="C151" s="158" t="s">
        <v>811</v>
      </c>
      <c r="D151" s="159" t="n">
        <v>20.909</v>
      </c>
      <c r="E151" s="144" t="s">
        <v>657</v>
      </c>
      <c r="F151" s="160" t="n">
        <v>800.006299824636</v>
      </c>
      <c r="G151" s="160" t="n">
        <v>369.122754228975</v>
      </c>
      <c r="H151" s="161" t="n">
        <v>5.3986424446815E-005</v>
      </c>
      <c r="I151" s="160" t="n">
        <v>50.0031860404093</v>
      </c>
      <c r="J151" s="162" t="n">
        <v>0.0526097176669968</v>
      </c>
      <c r="K151" s="163" t="n">
        <v>1.7447519118376</v>
      </c>
      <c r="L151" s="159" t="n">
        <v>0.0221411626789125</v>
      </c>
      <c r="M151" s="164" t="n">
        <v>0.0483344193759643</v>
      </c>
      <c r="N151" s="164" t="n">
        <v>0.00128943314036281</v>
      </c>
      <c r="O151" s="163" t="n">
        <v>304.287751519553</v>
      </c>
      <c r="P151" s="163" t="n">
        <v>7.92897755648145</v>
      </c>
      <c r="Q151" s="164" t="n">
        <v>0.0518183107939056</v>
      </c>
      <c r="R151" s="163" t="n">
        <v>1.9295773175256</v>
      </c>
      <c r="S151" s="174" t="n">
        <v>277.400685029822</v>
      </c>
      <c r="T151" s="174" t="n">
        <v>44.1854213429382</v>
      </c>
      <c r="U151" s="166" t="n">
        <v>-8.76807614406543</v>
      </c>
      <c r="V151" s="163" t="n">
        <v>304.287751519553</v>
      </c>
      <c r="W151" s="163" t="n">
        <v>7.92897755648145</v>
      </c>
    </row>
    <row r="152" customFormat="false" ht="13" hidden="false" customHeight="false" outlineLevel="0" collapsed="false">
      <c r="A152" s="157" t="s">
        <v>11</v>
      </c>
      <c r="B152" s="142" t="n">
        <v>72.1</v>
      </c>
      <c r="C152" s="158" t="s">
        <v>812</v>
      </c>
      <c r="D152" s="159" t="n">
        <v>21.19</v>
      </c>
      <c r="E152" s="144" t="s">
        <v>657</v>
      </c>
      <c r="F152" s="160" t="n">
        <v>550.583030478956</v>
      </c>
      <c r="G152" s="160" t="n">
        <v>80.1899654185757</v>
      </c>
      <c r="H152" s="161" t="n">
        <v>1E-032</v>
      </c>
      <c r="I152" s="160" t="n">
        <v>0</v>
      </c>
      <c r="J152" s="162" t="n">
        <v>0.0527835267364084</v>
      </c>
      <c r="K152" s="163" t="n">
        <v>2.0952969110134</v>
      </c>
      <c r="L152" s="159" t="n">
        <v>0.0536813306853179</v>
      </c>
      <c r="M152" s="164" t="n">
        <v>0.0477718338273865</v>
      </c>
      <c r="N152" s="164" t="n">
        <v>0.0012911710093501</v>
      </c>
      <c r="O152" s="163" t="n">
        <v>300.827373935599</v>
      </c>
      <c r="P152" s="163" t="n">
        <v>7.94392713898488</v>
      </c>
      <c r="Q152" s="164" t="n">
        <v>0.0527835267364084</v>
      </c>
      <c r="R152" s="163" t="n">
        <v>2.0952969110134</v>
      </c>
      <c r="S152" s="174" t="n">
        <v>319.50282895316</v>
      </c>
      <c r="T152" s="174" t="n">
        <v>47.6199612513131</v>
      </c>
      <c r="U152" s="166" t="n">
        <v>6.15232642106824</v>
      </c>
      <c r="V152" s="163" t="n">
        <v>300.827373935599</v>
      </c>
      <c r="W152" s="163" t="n">
        <v>7.94392713898488</v>
      </c>
    </row>
    <row r="153" customFormat="false" ht="13" hidden="false" customHeight="false" outlineLevel="0" collapsed="false">
      <c r="A153" s="157" t="s">
        <v>11</v>
      </c>
      <c r="B153" s="142" t="n">
        <v>73.1</v>
      </c>
      <c r="C153" s="158" t="s">
        <v>813</v>
      </c>
      <c r="D153" s="159" t="n">
        <v>21.473</v>
      </c>
      <c r="E153" s="144" t="s">
        <v>659</v>
      </c>
      <c r="F153" s="160" t="n">
        <v>358.114291943084</v>
      </c>
      <c r="G153" s="160" t="n">
        <v>115.695878834981</v>
      </c>
      <c r="H153" s="161" t="n">
        <v>2.74998970548804E-005</v>
      </c>
      <c r="I153" s="160" t="n">
        <v>55.5838642550639</v>
      </c>
      <c r="J153" s="162" t="n">
        <v>0.113058802562476</v>
      </c>
      <c r="K153" s="163" t="n">
        <v>0.672561514397205</v>
      </c>
      <c r="L153" s="159" t="n">
        <v>0.18531381469401</v>
      </c>
      <c r="M153" s="164" t="n">
        <v>0.326837399914191</v>
      </c>
      <c r="N153" s="164" t="n">
        <v>0.00965630909698763</v>
      </c>
      <c r="O153" s="163" t="n">
        <v>1823.03442869046</v>
      </c>
      <c r="P153" s="163" t="n">
        <v>46.9149934375502</v>
      </c>
      <c r="Q153" s="164" t="n">
        <v>0.112686901283519</v>
      </c>
      <c r="R153" s="163" t="n">
        <v>0.699842929077831</v>
      </c>
      <c r="S153" s="165" t="n">
        <v>1843.19378890278</v>
      </c>
      <c r="T153" s="165" t="n">
        <v>12.665393650392</v>
      </c>
      <c r="U153" s="166" t="n">
        <v>0.980108473868691</v>
      </c>
      <c r="V153" s="165" t="n">
        <v>1843.19378890278</v>
      </c>
      <c r="W153" s="165" t="n">
        <v>12.665393650392</v>
      </c>
    </row>
    <row r="154" customFormat="false" ht="13" hidden="false" customHeight="false" outlineLevel="0" collapsed="false">
      <c r="A154" s="157" t="s">
        <v>11</v>
      </c>
      <c r="B154" s="142" t="n">
        <v>74.1</v>
      </c>
      <c r="C154" s="158" t="s">
        <v>814</v>
      </c>
      <c r="D154" s="159" t="n">
        <v>21.755</v>
      </c>
      <c r="E154" s="144" t="s">
        <v>659</v>
      </c>
      <c r="F154" s="160" t="n">
        <v>633.050221435804</v>
      </c>
      <c r="G154" s="160" t="n">
        <v>321.875718422041</v>
      </c>
      <c r="H154" s="161" t="n">
        <v>-6.09332931351419E-005</v>
      </c>
      <c r="I154" s="160" t="n">
        <v>81.6521694177841</v>
      </c>
      <c r="J154" s="162" t="n">
        <v>0.0550172384748449</v>
      </c>
      <c r="K154" s="163" t="n">
        <v>2.03735247601589</v>
      </c>
      <c r="L154" s="159" t="n">
        <v>0.327370031535656</v>
      </c>
      <c r="M154" s="164" t="n">
        <v>0.0480182320013602</v>
      </c>
      <c r="N154" s="164" t="n">
        <v>0.00129529279984978</v>
      </c>
      <c r="O154" s="163" t="n">
        <v>302.343160002502</v>
      </c>
      <c r="P154" s="163" t="n">
        <v>7.96741279871864</v>
      </c>
      <c r="Q154" s="164" t="n">
        <v>0.0559059419517455</v>
      </c>
      <c r="R154" s="163" t="n">
        <v>2.38392550395703</v>
      </c>
      <c r="S154" s="174" t="n">
        <v>448.634952484034</v>
      </c>
      <c r="T154" s="174" t="n">
        <v>52.9634695533759</v>
      </c>
      <c r="U154" s="166" t="n">
        <v>47.7511052820033</v>
      </c>
      <c r="V154" s="163" t="n">
        <v>302.343160002502</v>
      </c>
      <c r="W154" s="163" t="n">
        <v>7.96741279871864</v>
      </c>
    </row>
    <row r="155" customFormat="false" ht="13" hidden="false" customHeight="false" outlineLevel="0" collapsed="false">
      <c r="A155" s="157" t="s">
        <v>13</v>
      </c>
      <c r="B155" s="142" t="n">
        <v>1.1</v>
      </c>
      <c r="C155" s="158" t="s">
        <v>815</v>
      </c>
      <c r="D155" s="159" t="n">
        <v>39.378</v>
      </c>
      <c r="E155" s="144" t="s">
        <v>659</v>
      </c>
      <c r="F155" s="160" t="n">
        <v>355.459991463623</v>
      </c>
      <c r="G155" s="160" t="n">
        <v>104.481764565571</v>
      </c>
      <c r="H155" s="161" t="n">
        <v>7.8073902211092E-006</v>
      </c>
      <c r="I155" s="160" t="n">
        <v>57.7356899667844</v>
      </c>
      <c r="J155" s="162" t="n">
        <v>0.115116978119647</v>
      </c>
      <c r="K155" s="163" t="n">
        <v>0.641281129847611</v>
      </c>
      <c r="L155" s="159" t="n">
        <v>-0.104958458827098</v>
      </c>
      <c r="M155" s="164" t="n">
        <v>0.341946333904155</v>
      </c>
      <c r="N155" s="164" t="n">
        <v>0.00402484856923533</v>
      </c>
      <c r="O155" s="163" t="n">
        <v>1896.02609579793</v>
      </c>
      <c r="P155" s="163" t="n">
        <v>19.3344847271826</v>
      </c>
      <c r="Q155" s="164" t="n">
        <v>0.115011779308989</v>
      </c>
      <c r="R155" s="163" t="n">
        <v>0.644143424678852</v>
      </c>
      <c r="S155" s="165" t="n">
        <v>1880.06895388074</v>
      </c>
      <c r="T155" s="165" t="n">
        <v>11.6055859945601</v>
      </c>
      <c r="U155" s="166" t="n">
        <v>-0.741122206378031</v>
      </c>
      <c r="V155" s="165" t="n">
        <v>1880.06895388074</v>
      </c>
      <c r="W155" s="165" t="n">
        <v>11.6055859945601</v>
      </c>
    </row>
    <row r="156" customFormat="false" ht="13" hidden="false" customHeight="false" outlineLevel="0" collapsed="false">
      <c r="A156" s="157" t="s">
        <v>13</v>
      </c>
      <c r="B156" s="142" t="n">
        <v>2.1</v>
      </c>
      <c r="C156" s="158" t="s">
        <v>816</v>
      </c>
      <c r="D156" s="159" t="n">
        <v>39.63</v>
      </c>
      <c r="E156" s="144" t="s">
        <v>659</v>
      </c>
      <c r="F156" s="160" t="n">
        <v>991.078537674734</v>
      </c>
      <c r="G156" s="160" t="n">
        <v>440.03083234863</v>
      </c>
      <c r="H156" s="161" t="n">
        <v>9.98015435232242E-007</v>
      </c>
      <c r="I156" s="160" t="n">
        <v>99</v>
      </c>
      <c r="J156" s="162" t="n">
        <v>0.114234838665859</v>
      </c>
      <c r="K156" s="163" t="n">
        <v>0.41719717181909</v>
      </c>
      <c r="L156" s="159" t="n">
        <v>0.0618169485459341</v>
      </c>
      <c r="M156" s="164" t="n">
        <v>0.334320380786464</v>
      </c>
      <c r="N156" s="164" t="n">
        <v>0.00352440326339538</v>
      </c>
      <c r="O156" s="163" t="n">
        <v>1859.28821379796</v>
      </c>
      <c r="P156" s="163" t="n">
        <v>17.0272173818102</v>
      </c>
      <c r="Q156" s="164" t="n">
        <v>0.114221371162567</v>
      </c>
      <c r="R156" s="163" t="n">
        <v>0.417418199498846</v>
      </c>
      <c r="S156" s="165" t="n">
        <v>1867.634840848</v>
      </c>
      <c r="T156" s="165" t="n">
        <v>7.53191786493905</v>
      </c>
      <c r="U156" s="166" t="n">
        <v>0.396317459154361</v>
      </c>
      <c r="V156" s="165" t="n">
        <v>1867.634840848</v>
      </c>
      <c r="W156" s="165" t="n">
        <v>7.53191786493905</v>
      </c>
    </row>
    <row r="157" customFormat="false" ht="13" hidden="false" customHeight="false" outlineLevel="0" collapsed="false">
      <c r="A157" s="157" t="s">
        <v>13</v>
      </c>
      <c r="B157" s="142" t="n">
        <v>3.1</v>
      </c>
      <c r="C157" s="158" t="s">
        <v>817</v>
      </c>
      <c r="D157" s="159" t="n">
        <v>39.863</v>
      </c>
      <c r="E157" s="144" t="s">
        <v>657</v>
      </c>
      <c r="F157" s="160" t="n">
        <v>126.509066257828</v>
      </c>
      <c r="G157" s="160" t="n">
        <v>38.965705278805</v>
      </c>
      <c r="H157" s="161" t="n">
        <v>0.000140015970883067</v>
      </c>
      <c r="I157" s="160" t="n">
        <v>41.8157706081938</v>
      </c>
      <c r="J157" s="162" t="n">
        <v>0.116232032605915</v>
      </c>
      <c r="K157" s="163" t="n">
        <v>1.07593465915875</v>
      </c>
      <c r="L157" s="159" t="n">
        <v>0.293863984670006</v>
      </c>
      <c r="M157" s="164" t="n">
        <v>0.33421895910373</v>
      </c>
      <c r="N157" s="164" t="n">
        <v>0.00489920328512673</v>
      </c>
      <c r="O157" s="163" t="n">
        <v>1858.79820327835</v>
      </c>
      <c r="P157" s="163" t="n">
        <v>23.6709974197206</v>
      </c>
      <c r="Q157" s="164" t="n">
        <v>0.114342845772486</v>
      </c>
      <c r="R157" s="163" t="n">
        <v>1.2980270958882</v>
      </c>
      <c r="S157" s="165" t="n">
        <v>1869.55258788376</v>
      </c>
      <c r="T157" s="165" t="n">
        <v>23.4162634492775</v>
      </c>
      <c r="U157" s="166" t="n">
        <v>0.510666120840053</v>
      </c>
      <c r="V157" s="165" t="n">
        <v>1869.55258788376</v>
      </c>
      <c r="W157" s="165" t="n">
        <v>23.4162634492775</v>
      </c>
    </row>
    <row r="158" customFormat="false" ht="13" hidden="false" customHeight="false" outlineLevel="0" collapsed="false">
      <c r="A158" s="157" t="s">
        <v>13</v>
      </c>
      <c r="B158" s="142" t="n">
        <v>3.2</v>
      </c>
      <c r="C158" s="158" t="s">
        <v>818</v>
      </c>
      <c r="D158" s="159" t="n">
        <v>40.803</v>
      </c>
      <c r="E158" s="144" t="s">
        <v>659</v>
      </c>
      <c r="F158" s="160" t="n">
        <v>276.06496829601</v>
      </c>
      <c r="G158" s="160" t="n">
        <v>86.9342004688424</v>
      </c>
      <c r="H158" s="161" t="n">
        <v>6.65210730433559E-005</v>
      </c>
      <c r="I158" s="160" t="n">
        <v>35.3567610252588</v>
      </c>
      <c r="J158" s="162" t="n">
        <v>0.115876554606194</v>
      </c>
      <c r="K158" s="163" t="n">
        <v>0.68735358794331</v>
      </c>
      <c r="L158" s="159" t="n">
        <v>-0.17426572046646</v>
      </c>
      <c r="M158" s="164" t="n">
        <v>0.346334737126313</v>
      </c>
      <c r="N158" s="164" t="n">
        <v>0.00419468652200877</v>
      </c>
      <c r="O158" s="163" t="n">
        <v>1917.07262266715</v>
      </c>
      <c r="P158" s="163" t="n">
        <v>20.0846683512787</v>
      </c>
      <c r="Q158" s="164" t="n">
        <v>0.114980514150681</v>
      </c>
      <c r="R158" s="163" t="n">
        <v>0.746786553441082</v>
      </c>
      <c r="S158" s="165" t="n">
        <v>1879.57909090331</v>
      </c>
      <c r="T158" s="165" t="n">
        <v>13.4557074779037</v>
      </c>
      <c r="U158" s="166" t="n">
        <v>-1.72126173533886</v>
      </c>
      <c r="V158" s="165" t="n">
        <v>1879.57909090331</v>
      </c>
      <c r="W158" s="165" t="n">
        <v>13.4557074779037</v>
      </c>
    </row>
    <row r="159" customFormat="false" ht="13" hidden="false" customHeight="false" outlineLevel="0" collapsed="false">
      <c r="A159" s="157" t="s">
        <v>13</v>
      </c>
      <c r="B159" s="142" t="n">
        <v>4.1</v>
      </c>
      <c r="C159" s="158" t="s">
        <v>819</v>
      </c>
      <c r="D159" s="159" t="n">
        <v>40.331</v>
      </c>
      <c r="E159" s="144" t="s">
        <v>657</v>
      </c>
      <c r="F159" s="160" t="n">
        <v>191.693278625306</v>
      </c>
      <c r="G159" s="160" t="n">
        <v>79.839073212073</v>
      </c>
      <c r="H159" s="161" t="n">
        <v>3.86759523646367E-005</v>
      </c>
      <c r="I159" s="160" t="n">
        <v>50.0014831808359</v>
      </c>
      <c r="J159" s="162" t="n">
        <v>0.114041351077535</v>
      </c>
      <c r="K159" s="163" t="n">
        <v>0.855259596383203</v>
      </c>
      <c r="L159" s="159" t="n">
        <v>0.179401207788854</v>
      </c>
      <c r="M159" s="164" t="n">
        <v>0.330288675763697</v>
      </c>
      <c r="N159" s="164" t="n">
        <v>0.00426307094057987</v>
      </c>
      <c r="O159" s="163" t="n">
        <v>1839.78061645917</v>
      </c>
      <c r="P159" s="163" t="n">
        <v>20.6583138467472</v>
      </c>
      <c r="Q159" s="164" t="n">
        <v>0.113518872467316</v>
      </c>
      <c r="R159" s="163" t="n">
        <v>0.890275686336472</v>
      </c>
      <c r="S159" s="165" t="n">
        <v>1856.49540644308</v>
      </c>
      <c r="T159" s="165" t="n">
        <v>16.085803159147</v>
      </c>
      <c r="U159" s="166" t="n">
        <v>0.803550279285936</v>
      </c>
      <c r="V159" s="165" t="n">
        <v>1856.49540644308</v>
      </c>
      <c r="W159" s="165" t="n">
        <v>16.085803159147</v>
      </c>
    </row>
    <row r="160" customFormat="false" ht="13" hidden="false" customHeight="false" outlineLevel="0" collapsed="false">
      <c r="A160" s="157" t="s">
        <v>13</v>
      </c>
      <c r="B160" s="142" t="n">
        <v>5.1</v>
      </c>
      <c r="C160" s="167" t="s">
        <v>820</v>
      </c>
      <c r="D160" s="168" t="n">
        <v>40.57</v>
      </c>
      <c r="E160" s="144" t="s">
        <v>657</v>
      </c>
      <c r="F160" s="172" t="n">
        <v>0.360394023627584</v>
      </c>
      <c r="G160" s="178" t="n">
        <v>0.00429381922265065</v>
      </c>
      <c r="H160" s="170" t="n">
        <v>0.0602559760101523</v>
      </c>
      <c r="I160" s="169" t="n">
        <v>46.1966333491174</v>
      </c>
      <c r="J160" s="171" t="n">
        <v>0.736176901075351</v>
      </c>
      <c r="K160" s="172" t="n">
        <v>14.5869800090896</v>
      </c>
      <c r="L160" s="168" t="n">
        <v>86.6630978420525</v>
      </c>
      <c r="M160" s="173" t="n">
        <v>0.0133930225511727</v>
      </c>
      <c r="N160" s="173" t="n">
        <v>0.0139344697975762</v>
      </c>
      <c r="O160" s="172" t="n">
        <v>85.7639248905853</v>
      </c>
      <c r="P160" s="172" t="n">
        <v>88.6402034791583</v>
      </c>
      <c r="Q160" s="173"/>
      <c r="R160" s="172"/>
      <c r="S160" s="176"/>
      <c r="T160" s="176"/>
      <c r="U160" s="175" t="e">
        <f aca="false"/>
        <v>#NUM!</v>
      </c>
    </row>
    <row r="161" customFormat="false" ht="13" hidden="false" customHeight="false" outlineLevel="0" collapsed="false">
      <c r="A161" s="157" t="s">
        <v>13</v>
      </c>
      <c r="B161" s="142" t="n">
        <v>5.2</v>
      </c>
      <c r="C161" s="158" t="s">
        <v>821</v>
      </c>
      <c r="D161" s="159" t="n">
        <v>2.566</v>
      </c>
      <c r="E161" s="144" t="s">
        <v>683</v>
      </c>
      <c r="F161" s="159" t="n">
        <v>4.8205176866297</v>
      </c>
      <c r="G161" s="179" t="n">
        <v>0.03342761216635</v>
      </c>
      <c r="H161" s="161" t="n">
        <v>1E-032</v>
      </c>
      <c r="I161" s="160" t="n">
        <v>0</v>
      </c>
      <c r="J161" s="162" t="n">
        <v>0.0770413411683877</v>
      </c>
      <c r="K161" s="163" t="n">
        <v>16.1708174667839</v>
      </c>
      <c r="L161" s="159" t="n">
        <v>3.07527996190293</v>
      </c>
      <c r="M161" s="164" t="n">
        <v>0.0476554114473131</v>
      </c>
      <c r="N161" s="164" t="n">
        <v>0.00220004274066394</v>
      </c>
      <c r="O161" s="163" t="n">
        <v>300.111045669384</v>
      </c>
      <c r="P161" s="163" t="n">
        <v>13.5372628916927</v>
      </c>
      <c r="Q161" s="164" t="n">
        <v>0.0770413411683877</v>
      </c>
      <c r="R161" s="163" t="n">
        <v>16.1708174667839</v>
      </c>
      <c r="S161" s="165" t="n">
        <v>1122.25999522893</v>
      </c>
      <c r="T161" s="165" t="n">
        <v>322.431085948484</v>
      </c>
      <c r="U161" s="166" t="n">
        <v>262.711811396741</v>
      </c>
      <c r="V161" s="163" t="n">
        <v>300.111045669384</v>
      </c>
      <c r="W161" s="163" t="n">
        <v>13.5372628916927</v>
      </c>
    </row>
    <row r="162" customFormat="false" ht="13" hidden="false" customHeight="false" outlineLevel="0" collapsed="false">
      <c r="A162" s="157" t="s">
        <v>13</v>
      </c>
      <c r="B162" s="142" t="n">
        <v>6.1</v>
      </c>
      <c r="C162" s="167" t="s">
        <v>822</v>
      </c>
      <c r="D162" s="168" t="n">
        <v>41.043</v>
      </c>
      <c r="E162" s="144" t="s">
        <v>657</v>
      </c>
      <c r="F162" s="172" t="n">
        <v>0.59184568279121</v>
      </c>
      <c r="G162" s="178" t="n">
        <v>0.00529629775199645</v>
      </c>
      <c r="H162" s="170" t="n">
        <v>0.0429768609496646</v>
      </c>
      <c r="I162" s="169" t="n">
        <v>56.0306840931813</v>
      </c>
      <c r="J162" s="171" t="n">
        <v>0.383093611309898</v>
      </c>
      <c r="K162" s="172" t="n">
        <v>15.666778926391</v>
      </c>
      <c r="L162" s="168" t="n">
        <v>40.9870055603373</v>
      </c>
      <c r="M162" s="173" t="n">
        <v>0.0534365282193057</v>
      </c>
      <c r="N162" s="173" t="n">
        <v>0.0110566616818358</v>
      </c>
      <c r="O162" s="172" t="n">
        <v>335.585521098698</v>
      </c>
      <c r="P162" s="172" t="n">
        <v>67.6602896930811</v>
      </c>
      <c r="Q162" s="173"/>
      <c r="R162" s="172"/>
      <c r="S162" s="176"/>
      <c r="T162" s="176"/>
      <c r="U162" s="175"/>
    </row>
    <row r="163" customFormat="false" ht="13" hidden="false" customHeight="false" outlineLevel="0" collapsed="false">
      <c r="A163" s="157" t="s">
        <v>13</v>
      </c>
      <c r="B163" s="142" t="n">
        <v>6.2</v>
      </c>
      <c r="C163" s="158" t="s">
        <v>823</v>
      </c>
      <c r="D163" s="159" t="n">
        <v>4.098</v>
      </c>
      <c r="E163" s="144" t="s">
        <v>659</v>
      </c>
      <c r="F163" s="159" t="n">
        <v>1.09915742663854</v>
      </c>
      <c r="G163" s="179" t="n">
        <v>0.00768815338548497</v>
      </c>
      <c r="H163" s="161" t="n">
        <v>1E-032</v>
      </c>
      <c r="I163" s="160" t="n">
        <v>0</v>
      </c>
      <c r="J163" s="162" t="n">
        <v>0.080743159923353</v>
      </c>
      <c r="K163" s="163" t="n">
        <v>21.3319305799996</v>
      </c>
      <c r="L163" s="159" t="n">
        <v>3.50128458268187</v>
      </c>
      <c r="M163" s="164" t="n">
        <v>0.0494969399184901</v>
      </c>
      <c r="N163" s="164" t="n">
        <v>0.00365039636082348</v>
      </c>
      <c r="O163" s="163" t="n">
        <v>311.432357921057</v>
      </c>
      <c r="P163" s="163" t="n">
        <v>22.4221395753352</v>
      </c>
      <c r="Q163" s="164" t="n">
        <v>0.080743159923353</v>
      </c>
      <c r="R163" s="163" t="n">
        <v>21.3319305799996</v>
      </c>
      <c r="S163" s="165" t="n">
        <v>1215.200101519</v>
      </c>
      <c r="T163" s="165" t="n">
        <v>419.605108079136</v>
      </c>
      <c r="U163" s="166" t="n">
        <v>276.85987888041</v>
      </c>
      <c r="V163" s="163" t="n">
        <v>311.432357921057</v>
      </c>
      <c r="W163" s="163" t="n">
        <v>22.4221395753352</v>
      </c>
    </row>
    <row r="164" customFormat="false" ht="13" hidden="false" customHeight="false" outlineLevel="0" collapsed="false">
      <c r="A164" s="157" t="s">
        <v>13</v>
      </c>
      <c r="B164" s="142" t="n">
        <v>7.1</v>
      </c>
      <c r="C164" s="158" t="s">
        <v>824</v>
      </c>
      <c r="D164" s="159" t="n">
        <v>41.275</v>
      </c>
      <c r="E164" s="144" t="s">
        <v>659</v>
      </c>
      <c r="F164" s="160" t="n">
        <v>390.909607360344</v>
      </c>
      <c r="G164" s="160" t="n">
        <v>107.418704494478</v>
      </c>
      <c r="H164" s="161" t="n">
        <v>1E-032</v>
      </c>
      <c r="I164" s="160" t="n">
        <v>0</v>
      </c>
      <c r="J164" s="162" t="n">
        <v>0.113614888152948</v>
      </c>
      <c r="K164" s="163" t="n">
        <v>0.622350797868469</v>
      </c>
      <c r="L164" s="159" t="n">
        <v>1.19459768877132</v>
      </c>
      <c r="M164" s="164" t="n">
        <v>0.29843017091656</v>
      </c>
      <c r="N164" s="164" t="n">
        <v>0.00334276268837779</v>
      </c>
      <c r="O164" s="163" t="n">
        <v>1683.51957418214</v>
      </c>
      <c r="P164" s="163" t="n">
        <v>16.5960659914268</v>
      </c>
      <c r="Q164" s="164" t="n">
        <v>0.113614888152948</v>
      </c>
      <c r="R164" s="163" t="n">
        <v>0.622350797868468</v>
      </c>
      <c r="S164" s="165" t="n">
        <v>1858.02286224673</v>
      </c>
      <c r="T164" s="165" t="n">
        <v>11.2427691050863</v>
      </c>
      <c r="U164" s="166" t="n">
        <v>9.20499265072894</v>
      </c>
      <c r="V164" s="165" t="n">
        <v>1858.02286224673</v>
      </c>
      <c r="W164" s="165" t="n">
        <v>11.2427691050863</v>
      </c>
    </row>
    <row r="165" customFormat="false" ht="13" hidden="false" customHeight="false" outlineLevel="0" collapsed="false">
      <c r="A165" s="157" t="s">
        <v>13</v>
      </c>
      <c r="B165" s="142" t="n">
        <v>9.1</v>
      </c>
      <c r="C165" s="167" t="s">
        <v>825</v>
      </c>
      <c r="D165" s="168" t="n">
        <v>41.998</v>
      </c>
      <c r="E165" s="144" t="s">
        <v>657</v>
      </c>
      <c r="F165" s="172" t="n">
        <v>2.44449040057892</v>
      </c>
      <c r="G165" s="178" t="n">
        <v>0.0311219441826986</v>
      </c>
      <c r="H165" s="170" t="n">
        <v>0.0138309803800957</v>
      </c>
      <c r="I165" s="169" t="n">
        <v>50.638767795436</v>
      </c>
      <c r="J165" s="171" t="n">
        <v>0.255450681159729</v>
      </c>
      <c r="K165" s="172" t="n">
        <v>13.7457328308916</v>
      </c>
      <c r="L165" s="168" t="n">
        <v>25.2967601060953</v>
      </c>
      <c r="M165" s="173" t="n">
        <v>0.047226232747325</v>
      </c>
      <c r="N165" s="173" t="n">
        <v>0.00499733027960021</v>
      </c>
      <c r="O165" s="172" t="n">
        <v>297.469690054247</v>
      </c>
      <c r="P165" s="172" t="n">
        <v>30.7620834732101</v>
      </c>
      <c r="Q165" s="173"/>
      <c r="R165" s="172"/>
      <c r="S165" s="176"/>
      <c r="T165" s="176"/>
      <c r="U165" s="175" t="e">
        <f aca="false"/>
        <v>#NUM!</v>
      </c>
    </row>
    <row r="166" customFormat="false" ht="13" hidden="false" customHeight="false" outlineLevel="0" collapsed="false">
      <c r="A166" s="157" t="s">
        <v>13</v>
      </c>
      <c r="B166" s="142" t="n">
        <v>9.1</v>
      </c>
      <c r="C166" s="167" t="s">
        <v>826</v>
      </c>
      <c r="D166" s="168" t="n">
        <v>42.246</v>
      </c>
      <c r="E166" s="142" t="s">
        <v>657</v>
      </c>
      <c r="F166" s="172" t="n">
        <v>0.699143483657742</v>
      </c>
      <c r="G166" s="178" t="n">
        <v>0.00479875124747943</v>
      </c>
      <c r="H166" s="170" t="n">
        <v>1E-032</v>
      </c>
      <c r="I166" s="169" t="n">
        <v>0</v>
      </c>
      <c r="J166" s="171" t="n">
        <v>0.10289336274518</v>
      </c>
      <c r="K166" s="172" t="n">
        <v>28.7575415798818</v>
      </c>
      <c r="L166" s="168" t="n">
        <v>5.96551292052566</v>
      </c>
      <c r="M166" s="173" t="n">
        <v>0.0640173384981262</v>
      </c>
      <c r="N166" s="173" t="n">
        <v>0.0102010696517215</v>
      </c>
      <c r="O166" s="172" t="n">
        <v>400.010871024186</v>
      </c>
      <c r="P166" s="172" t="n">
        <v>61.8038049721854</v>
      </c>
      <c r="Q166" s="173" t="n">
        <v>0.10289336274518</v>
      </c>
      <c r="R166" s="172" t="n">
        <v>28.7575415798818</v>
      </c>
      <c r="S166" s="176"/>
      <c r="T166" s="176"/>
      <c r="U166" s="175" t="n">
        <v>294.978846116779</v>
      </c>
    </row>
    <row r="167" customFormat="false" ht="13" hidden="false" customHeight="false" outlineLevel="0" collapsed="false">
      <c r="A167" s="157" t="s">
        <v>13</v>
      </c>
      <c r="B167" s="142" t="n">
        <v>9.2</v>
      </c>
      <c r="C167" s="158" t="s">
        <v>827</v>
      </c>
      <c r="D167" s="159" t="n">
        <v>42.478</v>
      </c>
      <c r="E167" s="144" t="s">
        <v>683</v>
      </c>
      <c r="F167" s="160" t="n">
        <v>54.7175154182887</v>
      </c>
      <c r="G167" s="179" t="n">
        <v>0.211576462679891</v>
      </c>
      <c r="H167" s="161" t="n">
        <v>0.00176602003033008</v>
      </c>
      <c r="I167" s="160" t="n">
        <v>40.866479384847</v>
      </c>
      <c r="J167" s="162" t="n">
        <v>0.0628111158200139</v>
      </c>
      <c r="K167" s="163" t="n">
        <v>5.18168693316944</v>
      </c>
      <c r="L167" s="159" t="n">
        <v>1.22660484400466</v>
      </c>
      <c r="M167" s="164" t="n">
        <v>0.0519353316782512</v>
      </c>
      <c r="N167" s="164" t="n">
        <v>0.00120462958111589</v>
      </c>
      <c r="O167" s="163" t="n">
        <v>326.39252626795</v>
      </c>
      <c r="P167" s="163" t="n">
        <v>7.38214696478258</v>
      </c>
      <c r="Q167" s="164" t="n">
        <v>0.0364282573356238</v>
      </c>
      <c r="R167" s="163" t="n">
        <v>31.9259779453996</v>
      </c>
      <c r="S167" s="177"/>
      <c r="T167" s="177"/>
      <c r="U167" s="166" t="n">
        <v>-287.094438724731</v>
      </c>
      <c r="V167" s="163" t="n">
        <v>326.39252626795</v>
      </c>
      <c r="W167" s="163" t="n">
        <v>7.38214696478258</v>
      </c>
    </row>
    <row r="168" customFormat="false" ht="13" hidden="false" customHeight="false" outlineLevel="0" collapsed="false">
      <c r="A168" s="157" t="s">
        <v>13</v>
      </c>
      <c r="B168" s="142" t="n">
        <v>9.3</v>
      </c>
      <c r="C168" s="158" t="s">
        <v>828</v>
      </c>
      <c r="D168" s="159" t="n">
        <v>6.078</v>
      </c>
      <c r="E168" s="144" t="s">
        <v>659</v>
      </c>
      <c r="F168" s="159" t="n">
        <v>13.8628466154353</v>
      </c>
      <c r="G168" s="179" t="n">
        <v>0.113695004261609</v>
      </c>
      <c r="H168" s="161" t="n">
        <v>0.00222611123764803</v>
      </c>
      <c r="I168" s="160" t="n">
        <v>56.5991479596401</v>
      </c>
      <c r="J168" s="162" t="n">
        <v>0.0491063550586068</v>
      </c>
      <c r="K168" s="163" t="n">
        <v>7.94113433319072</v>
      </c>
      <c r="L168" s="159" t="n">
        <v>-0.422960864678457</v>
      </c>
      <c r="M168" s="164" t="n">
        <v>0.0488544626250214</v>
      </c>
      <c r="N168" s="164" t="n">
        <v>0.00153737112901955</v>
      </c>
      <c r="O168" s="163" t="n">
        <v>307.484806657045</v>
      </c>
      <c r="P168" s="163" t="n">
        <v>9.44890964612606</v>
      </c>
      <c r="Q168" s="164"/>
      <c r="R168" s="163"/>
      <c r="S168" s="165"/>
      <c r="T168" s="165"/>
      <c r="U168" s="166"/>
      <c r="V168" s="163" t="n">
        <v>307.484806657045</v>
      </c>
      <c r="W168" s="163" t="n">
        <v>9.44890964612606</v>
      </c>
    </row>
    <row r="169" customFormat="false" ht="13" hidden="false" customHeight="false" outlineLevel="0" collapsed="false">
      <c r="A169" s="157" t="s">
        <v>13</v>
      </c>
      <c r="B169" s="142" t="n">
        <v>10.1</v>
      </c>
      <c r="C169" s="167" t="s">
        <v>829</v>
      </c>
      <c r="D169" s="168" t="n">
        <v>42.713</v>
      </c>
      <c r="E169" s="142" t="s">
        <v>657</v>
      </c>
      <c r="F169" s="172" t="n">
        <v>0.606583716861268</v>
      </c>
      <c r="G169" s="178" t="n">
        <v>0.00513101578351074</v>
      </c>
      <c r="H169" s="170" t="n">
        <v>0.0355000882560093</v>
      </c>
      <c r="I169" s="169" t="n">
        <v>51.0182886964765</v>
      </c>
      <c r="J169" s="171" t="n">
        <v>0.537315036150832</v>
      </c>
      <c r="K169" s="172" t="n">
        <v>17.4078675775067</v>
      </c>
      <c r="L169" s="168" t="n">
        <v>60.2219232388438</v>
      </c>
      <c r="M169" s="173" t="n">
        <v>0.0511741303258295</v>
      </c>
      <c r="N169" s="173" t="n">
        <v>0.0169954050565641</v>
      </c>
      <c r="O169" s="172" t="n">
        <v>321.726084034084</v>
      </c>
      <c r="P169" s="172" t="n">
        <v>104.225757680508</v>
      </c>
      <c r="Q169" s="173"/>
      <c r="R169" s="172"/>
      <c r="S169" s="176"/>
      <c r="T169" s="176"/>
      <c r="U169" s="175"/>
    </row>
    <row r="170" customFormat="false" ht="13" hidden="false" customHeight="false" outlineLevel="0" collapsed="false">
      <c r="A170" s="157" t="s">
        <v>13</v>
      </c>
      <c r="B170" s="142" t="n">
        <v>10.2</v>
      </c>
      <c r="C170" s="158" t="s">
        <v>830</v>
      </c>
      <c r="D170" s="159" t="n">
        <v>6.538</v>
      </c>
      <c r="E170" s="144" t="s">
        <v>659</v>
      </c>
      <c r="F170" s="159" t="n">
        <v>0.684458558753618</v>
      </c>
      <c r="G170" s="179" t="n">
        <v>0.00718095858790451</v>
      </c>
      <c r="H170" s="161" t="n">
        <v>1E-032</v>
      </c>
      <c r="I170" s="160" t="n">
        <v>0</v>
      </c>
      <c r="J170" s="162" t="n">
        <v>0.0666198101005921</v>
      </c>
      <c r="K170" s="163" t="n">
        <v>31.5369886107366</v>
      </c>
      <c r="L170" s="159" t="n">
        <v>1.68186163568261</v>
      </c>
      <c r="M170" s="164" t="n">
        <v>0.0529111464722409</v>
      </c>
      <c r="N170" s="164" t="n">
        <v>0.00487890904946781</v>
      </c>
      <c r="O170" s="163" t="n">
        <v>332.369690724415</v>
      </c>
      <c r="P170" s="163" t="n">
        <v>29.8709616619575</v>
      </c>
      <c r="Q170" s="164" t="n">
        <v>0.0666198101005921</v>
      </c>
      <c r="R170" s="163" t="n">
        <v>31.5369886107366</v>
      </c>
      <c r="S170" s="165" t="n">
        <v>825.910431630278</v>
      </c>
      <c r="T170" s="165" t="n">
        <v>658.064895234068</v>
      </c>
      <c r="U170" s="166" t="n">
        <v>144.418113726183</v>
      </c>
      <c r="V170" s="163" t="n">
        <v>332.369690724415</v>
      </c>
      <c r="W170" s="163" t="n">
        <v>29.8709616619575</v>
      </c>
    </row>
    <row r="171" customFormat="false" ht="13" hidden="false" customHeight="false" outlineLevel="0" collapsed="false">
      <c r="A171" s="157" t="s">
        <v>13</v>
      </c>
      <c r="B171" s="142" t="n">
        <v>11.1</v>
      </c>
      <c r="C171" s="167" t="s">
        <v>831</v>
      </c>
      <c r="D171" s="168" t="n">
        <v>42.97</v>
      </c>
      <c r="E171" s="144" t="s">
        <v>659</v>
      </c>
      <c r="F171" s="172" t="n">
        <v>0.203973625350808</v>
      </c>
      <c r="G171" s="178" t="n">
        <v>0.00463604111624047</v>
      </c>
      <c r="H171" s="170" t="n">
        <v>0.0846748129291526</v>
      </c>
      <c r="I171" s="169" t="n">
        <v>40.0601694476657</v>
      </c>
      <c r="J171" s="171" t="n">
        <v>0.669770890955763</v>
      </c>
      <c r="K171" s="172" t="n">
        <v>16.4467923709553</v>
      </c>
      <c r="L171" s="168" t="n">
        <v>76.9021386426327</v>
      </c>
      <c r="M171" s="173" t="n">
        <v>0.045457697796006</v>
      </c>
      <c r="N171" s="173" t="n">
        <v>0.0293906750110861</v>
      </c>
      <c r="O171" s="172" t="n">
        <v>286.57391039113</v>
      </c>
      <c r="P171" s="172" t="n">
        <v>181.226332364005</v>
      </c>
      <c r="Q171" s="173" t="n">
        <v>1.19584323577498</v>
      </c>
      <c r="R171" s="172" t="n">
        <v>35.5181801134181</v>
      </c>
      <c r="S171" s="176"/>
      <c r="T171" s="176"/>
      <c r="U171" s="175" t="e">
        <f aca="false"/>
        <v>#DIV/0!</v>
      </c>
    </row>
    <row r="172" customFormat="false" ht="13" hidden="false" customHeight="false" outlineLevel="0" collapsed="false">
      <c r="A172" s="157" t="s">
        <v>13</v>
      </c>
      <c r="B172" s="142" t="n">
        <v>11.2</v>
      </c>
      <c r="C172" s="167" t="s">
        <v>832</v>
      </c>
      <c r="D172" s="168" t="n">
        <v>6.999</v>
      </c>
      <c r="E172" s="144" t="s">
        <v>659</v>
      </c>
      <c r="F172" s="168" t="n">
        <v>0.166797084078354</v>
      </c>
      <c r="G172" s="178" t="n">
        <v>0.00518870868607884</v>
      </c>
      <c r="H172" s="170" t="n">
        <v>1E-032</v>
      </c>
      <c r="I172" s="169" t="n">
        <v>0</v>
      </c>
      <c r="J172" s="171" t="n">
        <v>0.594923093900225</v>
      </c>
      <c r="K172" s="172" t="n">
        <v>16.4186475252349</v>
      </c>
      <c r="L172" s="168" t="n">
        <v>68.1462017876766</v>
      </c>
      <c r="M172" s="173" t="n">
        <v>0.0285242270789263</v>
      </c>
      <c r="N172" s="173" t="n">
        <v>0.0116027266097359</v>
      </c>
      <c r="O172" s="172" t="n">
        <v>181.305305874422</v>
      </c>
      <c r="P172" s="172" t="n">
        <v>72.721652440396</v>
      </c>
      <c r="Q172" s="173" t="n">
        <v>0.594923093900225</v>
      </c>
      <c r="R172" s="172" t="n">
        <v>16.4186475252349</v>
      </c>
      <c r="S172" s="174" t="n">
        <v>4495.64792648784</v>
      </c>
      <c r="T172" s="174" t="n">
        <v>238.708257163847</v>
      </c>
      <c r="U172" s="175" t="n">
        <v>713.162918085567</v>
      </c>
      <c r="V172" s="172" t="n">
        <v>181.305305874422</v>
      </c>
      <c r="W172" s="172" t="n">
        <v>72.721652440396</v>
      </c>
    </row>
    <row r="173" customFormat="false" ht="13" hidden="false" customHeight="false" outlineLevel="0" collapsed="false">
      <c r="A173" s="157" t="s">
        <v>13</v>
      </c>
      <c r="B173" s="142" t="n">
        <v>12.1</v>
      </c>
      <c r="C173" s="158" t="s">
        <v>833</v>
      </c>
      <c r="D173" s="159" t="n">
        <v>43.209</v>
      </c>
      <c r="E173" s="144" t="s">
        <v>659</v>
      </c>
      <c r="F173" s="160" t="n">
        <v>499.432645112174</v>
      </c>
      <c r="G173" s="160" t="n">
        <v>102.51203080772</v>
      </c>
      <c r="H173" s="161" t="n">
        <v>2.40030393178066E-005</v>
      </c>
      <c r="I173" s="160" t="n">
        <v>40.8255306519364</v>
      </c>
      <c r="J173" s="162" t="n">
        <v>0.108176458162337</v>
      </c>
      <c r="K173" s="163" t="n">
        <v>0.529101686528104</v>
      </c>
      <c r="L173" s="159" t="n">
        <v>0.40940141944783</v>
      </c>
      <c r="M173" s="164" t="n">
        <v>0.303308448210075</v>
      </c>
      <c r="N173" s="164" t="n">
        <v>0.00327779685419387</v>
      </c>
      <c r="O173" s="163" t="n">
        <v>1707.69374183354</v>
      </c>
      <c r="P173" s="163" t="n">
        <v>16.2126134883682</v>
      </c>
      <c r="Q173" s="164" t="n">
        <v>0.107849503235193</v>
      </c>
      <c r="R173" s="163" t="n">
        <v>0.545240270308551</v>
      </c>
      <c r="S173" s="165" t="n">
        <v>1763.40038013081</v>
      </c>
      <c r="T173" s="165" t="n">
        <v>9.96463016687239</v>
      </c>
      <c r="U173" s="166" t="n">
        <v>2.92486641265071</v>
      </c>
      <c r="V173" s="165" t="n">
        <v>1763.40038013081</v>
      </c>
      <c r="W173" s="165" t="n">
        <v>9.96463016687239</v>
      </c>
    </row>
    <row r="174" customFormat="false" ht="13" hidden="false" customHeight="false" outlineLevel="0" collapsed="false">
      <c r="A174" s="157" t="s">
        <v>13</v>
      </c>
      <c r="B174" s="142" t="n">
        <v>13.1</v>
      </c>
      <c r="C174" s="158" t="s">
        <v>834</v>
      </c>
      <c r="D174" s="159" t="n">
        <v>43.68</v>
      </c>
      <c r="E174" s="144" t="s">
        <v>659</v>
      </c>
      <c r="F174" s="160" t="n">
        <v>421.121727190668</v>
      </c>
      <c r="G174" s="160" t="n">
        <v>67.4874714503911</v>
      </c>
      <c r="H174" s="161" t="n">
        <v>3.78601281724271E-006</v>
      </c>
      <c r="I174" s="160" t="n">
        <v>92.837405369541</v>
      </c>
      <c r="J174" s="162" t="n">
        <v>0.112686322364422</v>
      </c>
      <c r="K174" s="163" t="n">
        <v>0.607957869088054</v>
      </c>
      <c r="L174" s="159" t="n">
        <v>-0.248678737851127</v>
      </c>
      <c r="M174" s="164" t="n">
        <v>0.338141024308488</v>
      </c>
      <c r="N174" s="164" t="n">
        <v>0.00382699335698362</v>
      </c>
      <c r="O174" s="163" t="n">
        <v>1877.72026098704</v>
      </c>
      <c r="P174" s="163" t="n">
        <v>18.4363111235256</v>
      </c>
      <c r="Q174" s="164" t="n">
        <v>0.112635155561297</v>
      </c>
      <c r="R174" s="163" t="n">
        <v>0.609747101322456</v>
      </c>
      <c r="S174" s="165" t="n">
        <v>1842.36252145265</v>
      </c>
      <c r="T174" s="165" t="n">
        <v>11.0359998317723</v>
      </c>
      <c r="U174" s="166" t="n">
        <v>-1.66636613301534</v>
      </c>
      <c r="V174" s="165" t="n">
        <v>1842.36252145265</v>
      </c>
      <c r="W174" s="165" t="n">
        <v>11.0359998317723</v>
      </c>
    </row>
    <row r="175" customFormat="false" ht="13" hidden="false" customHeight="false" outlineLevel="0" collapsed="false">
      <c r="A175" s="157" t="s">
        <v>13</v>
      </c>
      <c r="B175" s="142" t="n">
        <v>14.1</v>
      </c>
      <c r="C175" s="158" t="s">
        <v>835</v>
      </c>
      <c r="D175" s="159" t="n">
        <v>43.926</v>
      </c>
      <c r="E175" s="144" t="s">
        <v>659</v>
      </c>
      <c r="F175" s="160" t="n">
        <v>429.321315266746</v>
      </c>
      <c r="G175" s="160" t="n">
        <v>229.481919096232</v>
      </c>
      <c r="H175" s="161" t="n">
        <v>5.09316519483209E-005</v>
      </c>
      <c r="I175" s="160" t="n">
        <v>70.0318129602363</v>
      </c>
      <c r="J175" s="162" t="n">
        <v>0.056990885062287</v>
      </c>
      <c r="K175" s="163" t="n">
        <v>2.63747996078835</v>
      </c>
      <c r="L175" s="159" t="n">
        <v>0.241957514042301</v>
      </c>
      <c r="M175" s="164" t="n">
        <v>0.0662680918783827</v>
      </c>
      <c r="N175" s="164" t="n">
        <v>0.00074411748029194</v>
      </c>
      <c r="O175" s="163" t="n">
        <v>413.632795769977</v>
      </c>
      <c r="P175" s="163" t="n">
        <v>4.49876491160906</v>
      </c>
      <c r="Q175" s="164" t="n">
        <v>0.0562484239136959</v>
      </c>
      <c r="R175" s="163" t="n">
        <v>2.83029768220975</v>
      </c>
      <c r="S175" s="177"/>
      <c r="T175" s="177"/>
      <c r="U175" s="166" t="n">
        <v>11.5761669994064</v>
      </c>
      <c r="V175" s="163" t="n">
        <v>413.632795769977</v>
      </c>
      <c r="W175" s="163" t="n">
        <v>4.49876491160906</v>
      </c>
    </row>
    <row r="176" customFormat="false" ht="13" hidden="false" customHeight="false" outlineLevel="0" collapsed="false">
      <c r="A176" s="157" t="s">
        <v>13</v>
      </c>
      <c r="B176" s="142" t="n">
        <v>15.1</v>
      </c>
      <c r="C176" s="158" t="s">
        <v>836</v>
      </c>
      <c r="D176" s="159" t="n">
        <v>44.16</v>
      </c>
      <c r="E176" s="144" t="s">
        <v>659</v>
      </c>
      <c r="F176" s="160" t="n">
        <v>2030.07050718962</v>
      </c>
      <c r="G176" s="160" t="n">
        <v>355.003562780983</v>
      </c>
      <c r="H176" s="161" t="n">
        <v>5.07002581979727E-005</v>
      </c>
      <c r="I176" s="160" t="n">
        <v>35.360163951765</v>
      </c>
      <c r="J176" s="162" t="n">
        <v>0.0496823794458761</v>
      </c>
      <c r="K176" s="163" t="n">
        <v>1.63552002678483</v>
      </c>
      <c r="L176" s="159" t="n">
        <v>0.199158807447863</v>
      </c>
      <c r="M176" s="164" t="n">
        <v>0.0162980551820342</v>
      </c>
      <c r="N176" s="164" t="n">
        <v>0.000166223600833138</v>
      </c>
      <c r="O176" s="163" t="n">
        <v>104.217034867936</v>
      </c>
      <c r="P176" s="163" t="n">
        <v>1.05436212570573</v>
      </c>
      <c r="Q176" s="164" t="n">
        <v>0.0489363907289996</v>
      </c>
      <c r="R176" s="163" t="n">
        <v>1.74731832578355</v>
      </c>
      <c r="S176" s="177"/>
      <c r="T176" s="177"/>
      <c r="U176" s="166" t="n">
        <v>38.780906675604</v>
      </c>
      <c r="V176" s="163" t="n">
        <v>104.217034867936</v>
      </c>
      <c r="W176" s="163" t="n">
        <v>1.05436212570573</v>
      </c>
    </row>
    <row r="177" customFormat="false" ht="13" hidden="false" customHeight="false" outlineLevel="0" collapsed="false">
      <c r="A177" s="157" t="s">
        <v>13</v>
      </c>
      <c r="B177" s="142" t="n">
        <v>16.1</v>
      </c>
      <c r="C177" s="158" t="s">
        <v>837</v>
      </c>
      <c r="D177" s="159" t="n">
        <v>44.393</v>
      </c>
      <c r="E177" s="144" t="s">
        <v>657</v>
      </c>
      <c r="F177" s="160" t="n">
        <v>754.005554212093</v>
      </c>
      <c r="G177" s="160" t="n">
        <v>187.603917382467</v>
      </c>
      <c r="H177" s="161" t="n">
        <v>1.78813624464444E-005</v>
      </c>
      <c r="I177" s="160" t="n">
        <v>42.3391247319934</v>
      </c>
      <c r="J177" s="162" t="n">
        <v>0.113017330951721</v>
      </c>
      <c r="K177" s="163" t="n">
        <v>0.430592384552344</v>
      </c>
      <c r="L177" s="159" t="n">
        <v>0.465465888280026</v>
      </c>
      <c r="M177" s="164" t="n">
        <v>0.318449612114386</v>
      </c>
      <c r="N177" s="164" t="n">
        <v>0.0033549131407039</v>
      </c>
      <c r="O177" s="163" t="n">
        <v>1782.15316688467</v>
      </c>
      <c r="P177" s="163" t="n">
        <v>16.4034783364239</v>
      </c>
      <c r="Q177" s="164" t="n">
        <v>0.112775367062697</v>
      </c>
      <c r="R177" s="163" t="n">
        <v>0.441156133135426</v>
      </c>
      <c r="S177" s="165" t="n">
        <v>1844.61386670804</v>
      </c>
      <c r="T177" s="165" t="n">
        <v>7.9824386213112</v>
      </c>
      <c r="U177" s="166" t="n">
        <v>3.10898127843491</v>
      </c>
      <c r="V177" s="165" t="n">
        <v>1844.61386670804</v>
      </c>
      <c r="W177" s="165" t="n">
        <v>7.9824386213112</v>
      </c>
    </row>
    <row r="178" customFormat="false" ht="13" hidden="false" customHeight="false" outlineLevel="0" collapsed="false">
      <c r="A178" s="157" t="s">
        <v>13</v>
      </c>
      <c r="B178" s="142" t="n">
        <v>17.1</v>
      </c>
      <c r="C178" s="158" t="s">
        <v>838</v>
      </c>
      <c r="D178" s="159" t="n">
        <v>44.626</v>
      </c>
      <c r="E178" s="144" t="s">
        <v>657</v>
      </c>
      <c r="F178" s="160" t="n">
        <v>21.6443048874718</v>
      </c>
      <c r="G178" s="179" t="n">
        <v>0.0590136572011052</v>
      </c>
      <c r="H178" s="161" t="n">
        <v>0.00544253590955924</v>
      </c>
      <c r="I178" s="160" t="n">
        <v>41.0158584362986</v>
      </c>
      <c r="J178" s="162" t="n">
        <v>0.0942822241213742</v>
      </c>
      <c r="K178" s="163" t="n">
        <v>7.70796300576556</v>
      </c>
      <c r="L178" s="159" t="n">
        <v>5.14528305481606</v>
      </c>
      <c r="M178" s="164" t="n">
        <v>0.0516019293596799</v>
      </c>
      <c r="N178" s="164" t="n">
        <v>0.00197816462306022</v>
      </c>
      <c r="O178" s="163" t="n">
        <v>324.349064055425</v>
      </c>
      <c r="P178" s="163" t="n">
        <v>12.1263266304683</v>
      </c>
      <c r="Q178" s="164"/>
      <c r="R178" s="163"/>
      <c r="S178" s="177"/>
      <c r="T178" s="177"/>
      <c r="U178" s="166"/>
      <c r="V178" s="163" t="n">
        <v>324.349064055425</v>
      </c>
      <c r="W178" s="163" t="n">
        <v>12.1263266304683</v>
      </c>
    </row>
    <row r="179" customFormat="false" ht="13" hidden="false" customHeight="false" outlineLevel="0" collapsed="false">
      <c r="A179" s="157" t="s">
        <v>13</v>
      </c>
      <c r="B179" s="142" t="n">
        <v>17.2</v>
      </c>
      <c r="C179" s="167" t="s">
        <v>839</v>
      </c>
      <c r="D179" s="168" t="n">
        <v>7.913</v>
      </c>
      <c r="E179" s="144" t="s">
        <v>659</v>
      </c>
      <c r="F179" s="168" t="n">
        <v>0.916180590185988</v>
      </c>
      <c r="G179" s="178" t="n">
        <v>0.00556016460888315</v>
      </c>
      <c r="H179" s="170" t="n">
        <v>0.0296761908179916</v>
      </c>
      <c r="I179" s="169" t="n">
        <v>55.2843772819072</v>
      </c>
      <c r="J179" s="171" t="n">
        <v>0.284852508097167</v>
      </c>
      <c r="K179" s="172" t="n">
        <v>17.92165938295</v>
      </c>
      <c r="L179" s="168" t="n">
        <v>28.5840040427661</v>
      </c>
      <c r="M179" s="173" t="n">
        <v>0.059557647856763</v>
      </c>
      <c r="N179" s="173" t="n">
        <v>0.0067345706068837</v>
      </c>
      <c r="O179" s="172" t="n">
        <v>372.934779576816</v>
      </c>
      <c r="P179" s="172" t="n">
        <v>40.9735435900636</v>
      </c>
      <c r="Q179" s="173"/>
      <c r="R179" s="172"/>
      <c r="S179" s="174"/>
      <c r="T179" s="174"/>
      <c r="U179" s="175"/>
      <c r="V179" s="172" t="n">
        <v>372.934779576816</v>
      </c>
      <c r="W179" s="172" t="n">
        <v>40.9735435900636</v>
      </c>
    </row>
    <row r="180" customFormat="false" ht="13" hidden="false" customHeight="false" outlineLevel="0" collapsed="false">
      <c r="A180" s="157" t="s">
        <v>13</v>
      </c>
      <c r="B180" s="142" t="n">
        <v>18.1</v>
      </c>
      <c r="C180" s="158" t="s">
        <v>840</v>
      </c>
      <c r="D180" s="159" t="n">
        <v>45.098</v>
      </c>
      <c r="E180" s="144" t="s">
        <v>657</v>
      </c>
      <c r="F180" s="160" t="n">
        <v>275.776060367715</v>
      </c>
      <c r="G180" s="160" t="n">
        <v>120.926607478388</v>
      </c>
      <c r="H180" s="161" t="n">
        <v>-2.1000547986547E-005</v>
      </c>
      <c r="I180" s="160" t="n">
        <v>59.2806435569049</v>
      </c>
      <c r="J180" s="162" t="n">
        <v>0.115436764416463</v>
      </c>
      <c r="K180" s="163" t="n">
        <v>0.704748043766214</v>
      </c>
      <c r="L180" s="159" t="n">
        <v>0.355331984222984</v>
      </c>
      <c r="M180" s="164" t="n">
        <v>0.329821638779697</v>
      </c>
      <c r="N180" s="164" t="n">
        <v>0.00394518535221576</v>
      </c>
      <c r="O180" s="163" t="n">
        <v>1837.51701569667</v>
      </c>
      <c r="P180" s="163" t="n">
        <v>19.124593903374</v>
      </c>
      <c r="Q180" s="164" t="n">
        <v>0.115719759079172</v>
      </c>
      <c r="R180" s="163" t="n">
        <v>0.717605997340849</v>
      </c>
      <c r="S180" s="165" t="n">
        <v>1891.11843446005</v>
      </c>
      <c r="T180" s="165" t="n">
        <v>12.9120491437515</v>
      </c>
      <c r="U180" s="166" t="n">
        <v>2.56983067850083</v>
      </c>
      <c r="V180" s="165" t="n">
        <v>1891.11843446005</v>
      </c>
      <c r="W180" s="165" t="n">
        <v>12.9120491437515</v>
      </c>
    </row>
    <row r="181" customFormat="false" ht="13" hidden="false" customHeight="false" outlineLevel="0" collapsed="false">
      <c r="A181" s="157" t="s">
        <v>13</v>
      </c>
      <c r="B181" s="142" t="n">
        <v>19.1</v>
      </c>
      <c r="C181" s="158" t="s">
        <v>841</v>
      </c>
      <c r="D181" s="159" t="n">
        <v>45.329</v>
      </c>
      <c r="E181" s="144" t="s">
        <v>659</v>
      </c>
      <c r="F181" s="160" t="n">
        <v>199.58308807205</v>
      </c>
      <c r="G181" s="160" t="n">
        <v>73.1427546160605</v>
      </c>
      <c r="H181" s="161" t="n">
        <v>5.01574609716925E-005</v>
      </c>
      <c r="I181" s="160" t="n">
        <v>44.9679725123427</v>
      </c>
      <c r="J181" s="162" t="n">
        <v>0.111282063706332</v>
      </c>
      <c r="K181" s="163" t="n">
        <v>0.853107756146357</v>
      </c>
      <c r="L181" s="159" t="n">
        <v>0.571647013172771</v>
      </c>
      <c r="M181" s="164" t="n">
        <v>0.309275625000657</v>
      </c>
      <c r="N181" s="164" t="n">
        <v>0.00388871946609737</v>
      </c>
      <c r="O181" s="163" t="n">
        <v>1737.14118459713</v>
      </c>
      <c r="P181" s="163" t="n">
        <v>19.1466913748504</v>
      </c>
      <c r="Q181" s="164" t="n">
        <v>0.110601256654315</v>
      </c>
      <c r="R181" s="163" t="n">
        <v>0.902868515982457</v>
      </c>
      <c r="S181" s="165" t="n">
        <v>1809.31475868365</v>
      </c>
      <c r="T181" s="165" t="n">
        <v>16.4073098847344</v>
      </c>
      <c r="U181" s="166" t="n">
        <v>3.70431454090787</v>
      </c>
      <c r="V181" s="165" t="n">
        <v>1809.31475868365</v>
      </c>
      <c r="W181" s="165" t="n">
        <v>16.4073098847344</v>
      </c>
    </row>
    <row r="182" customFormat="false" ht="13" hidden="false" customHeight="false" outlineLevel="0" collapsed="false">
      <c r="A182" s="157" t="s">
        <v>13</v>
      </c>
      <c r="B182" s="142" t="n">
        <v>20.1</v>
      </c>
      <c r="C182" s="167" t="s">
        <v>842</v>
      </c>
      <c r="D182" s="168" t="n">
        <v>45.564</v>
      </c>
      <c r="E182" s="144" t="s">
        <v>657</v>
      </c>
      <c r="F182" s="172" t="n">
        <v>0.493076449782661</v>
      </c>
      <c r="G182" s="178" t="n">
        <v>5.01061368559546E-033</v>
      </c>
      <c r="H182" s="170" t="n">
        <v>0.0289949299476133</v>
      </c>
      <c r="I182" s="169" t="n">
        <v>51.5035419555103</v>
      </c>
      <c r="J182" s="171" t="n">
        <v>0.476509526292293</v>
      </c>
      <c r="K182" s="172" t="n">
        <v>15.0773908494544</v>
      </c>
      <c r="L182" s="168" t="n">
        <v>52.161597023936</v>
      </c>
      <c r="M182" s="173" t="n">
        <v>0.0653861685415365</v>
      </c>
      <c r="N182" s="173" t="n">
        <v>0.0164944786094634</v>
      </c>
      <c r="O182" s="172" t="n">
        <v>408.298681757095</v>
      </c>
      <c r="P182" s="172" t="n">
        <v>99.8044126855296</v>
      </c>
      <c r="Q182" s="173"/>
      <c r="R182" s="172"/>
      <c r="S182" s="176"/>
      <c r="T182" s="176"/>
      <c r="U182" s="175" t="e">
        <f aca="false"/>
        <v>#NUM!</v>
      </c>
    </row>
    <row r="183" customFormat="false" ht="13" hidden="false" customHeight="false" outlineLevel="0" collapsed="false">
      <c r="A183" s="157" t="s">
        <v>13</v>
      </c>
      <c r="B183" s="142" t="n">
        <v>20.2</v>
      </c>
      <c r="C183" s="167" t="s">
        <v>843</v>
      </c>
      <c r="D183" s="168" t="n">
        <v>8.373</v>
      </c>
      <c r="E183" s="144" t="s">
        <v>659</v>
      </c>
      <c r="F183" s="168" t="n">
        <v>0.40681588690043</v>
      </c>
      <c r="G183" s="178" t="n">
        <v>0.00203026842581652</v>
      </c>
      <c r="H183" s="170" t="n">
        <v>1E-032</v>
      </c>
      <c r="I183" s="169" t="n">
        <v>0</v>
      </c>
      <c r="J183" s="171" t="n">
        <v>0.168060535733429</v>
      </c>
      <c r="K183" s="172" t="n">
        <v>24.9529086113381</v>
      </c>
      <c r="L183" s="168" t="n">
        <v>14.4703298644481</v>
      </c>
      <c r="M183" s="173" t="n">
        <v>0.0446085790274295</v>
      </c>
      <c r="N183" s="173" t="n">
        <v>0.00538122244452141</v>
      </c>
      <c r="O183" s="172" t="n">
        <v>281.336017570319</v>
      </c>
      <c r="P183" s="172" t="n">
        <v>33.2082172977703</v>
      </c>
      <c r="Q183" s="173" t="n">
        <v>0.168060535733429</v>
      </c>
      <c r="R183" s="172" t="n">
        <v>24.9529086113381</v>
      </c>
      <c r="S183" s="174" t="n">
        <v>2538.41990698989</v>
      </c>
      <c r="T183" s="174" t="n">
        <v>418.435184110529</v>
      </c>
      <c r="U183" s="175" t="n">
        <v>674.516085005939</v>
      </c>
      <c r="V183" s="172" t="n">
        <v>281.336017570319</v>
      </c>
      <c r="W183" s="172" t="n">
        <v>33.2082172977703</v>
      </c>
    </row>
    <row r="184" customFormat="false" ht="13" hidden="false" customHeight="false" outlineLevel="0" collapsed="false">
      <c r="A184" s="157" t="s">
        <v>13</v>
      </c>
      <c r="B184" s="142" t="n">
        <v>21.1</v>
      </c>
      <c r="C184" s="158" t="s">
        <v>844</v>
      </c>
      <c r="D184" s="159" t="n">
        <v>0.229</v>
      </c>
      <c r="E184" s="144" t="s">
        <v>657</v>
      </c>
      <c r="F184" s="160" t="n">
        <v>1023.7193907537</v>
      </c>
      <c r="G184" s="160" t="n">
        <v>18.3854471901208</v>
      </c>
      <c r="H184" s="161" t="n">
        <v>2.5094727263835E-006</v>
      </c>
      <c r="I184" s="160" t="n">
        <v>57.735237925957</v>
      </c>
      <c r="J184" s="162" t="n">
        <v>0.111943289528721</v>
      </c>
      <c r="K184" s="163" t="n">
        <v>0.462755604174293</v>
      </c>
      <c r="L184" s="159" t="n">
        <v>0.255229984636374</v>
      </c>
      <c r="M184" s="164" t="n">
        <v>0.321027469402013</v>
      </c>
      <c r="N184" s="164" t="n">
        <v>0.00114314882701923</v>
      </c>
      <c r="O184" s="163" t="n">
        <v>1794.74501030585</v>
      </c>
      <c r="P184" s="163" t="n">
        <v>5.57839331993326</v>
      </c>
      <c r="Q184" s="164" t="n">
        <v>0.11190930436061</v>
      </c>
      <c r="R184" s="163" t="n">
        <v>0.463250944423836</v>
      </c>
      <c r="S184" s="165" t="n">
        <v>1830.65276824519</v>
      </c>
      <c r="T184" s="165" t="n">
        <v>8.39647020805531</v>
      </c>
      <c r="U184" s="166" t="n">
        <v>1.77694711023397</v>
      </c>
      <c r="V184" s="165" t="n">
        <v>1830.65276824519</v>
      </c>
      <c r="W184" s="165" t="n">
        <v>8.39647020805531</v>
      </c>
    </row>
    <row r="185" customFormat="false" ht="13" hidden="false" customHeight="false" outlineLevel="0" collapsed="false">
      <c r="A185" s="157" t="s">
        <v>13</v>
      </c>
      <c r="B185" s="142" t="n">
        <v>21.2</v>
      </c>
      <c r="C185" s="158" t="s">
        <v>845</v>
      </c>
      <c r="D185" s="159" t="n">
        <v>0.48</v>
      </c>
      <c r="E185" s="144" t="s">
        <v>659</v>
      </c>
      <c r="F185" s="160" t="n">
        <v>169.799315905182</v>
      </c>
      <c r="G185" s="160" t="n">
        <v>38.6280301041246</v>
      </c>
      <c r="H185" s="161" t="n">
        <v>-3.05502788864039E-005</v>
      </c>
      <c r="I185" s="160" t="n">
        <v>81.1409529444891</v>
      </c>
      <c r="J185" s="162" t="n">
        <v>0.114083896573602</v>
      </c>
      <c r="K185" s="163" t="n">
        <v>0.839288526149406</v>
      </c>
      <c r="L185" s="159" t="n">
        <v>-0.184127500112097</v>
      </c>
      <c r="M185" s="164" t="n">
        <v>0.340847126208284</v>
      </c>
      <c r="N185" s="164" t="n">
        <v>0.00286834523529963</v>
      </c>
      <c r="O185" s="163" t="n">
        <v>1890.74358070192</v>
      </c>
      <c r="P185" s="163" t="n">
        <v>13.7901935594366</v>
      </c>
      <c r="Q185" s="164" t="n">
        <v>0.114495814666794</v>
      </c>
      <c r="R185" s="163" t="n">
        <v>0.885574453128329</v>
      </c>
      <c r="S185" s="165" t="n">
        <v>1871.96401734577</v>
      </c>
      <c r="T185" s="165" t="n">
        <v>15.9710255113328</v>
      </c>
      <c r="U185" s="166" t="n">
        <v>-0.875620164843705</v>
      </c>
      <c r="V185" s="165" t="n">
        <v>1871.96401734577</v>
      </c>
      <c r="W185" s="165" t="n">
        <v>15.9710255113328</v>
      </c>
    </row>
    <row r="186" customFormat="false" ht="13" hidden="false" customHeight="false" outlineLevel="0" collapsed="false">
      <c r="A186" s="157" t="s">
        <v>13</v>
      </c>
      <c r="B186" s="142" t="n">
        <v>22.1</v>
      </c>
      <c r="C186" s="158" t="s">
        <v>846</v>
      </c>
      <c r="D186" s="159" t="n">
        <v>0.706</v>
      </c>
      <c r="E186" s="144" t="s">
        <v>659</v>
      </c>
      <c r="F186" s="160" t="n">
        <v>372.585988141077</v>
      </c>
      <c r="G186" s="160" t="n">
        <v>112.413178722029</v>
      </c>
      <c r="H186" s="161" t="n">
        <v>2.20453000227932E-005</v>
      </c>
      <c r="I186" s="160" t="n">
        <v>65.9386195514455</v>
      </c>
      <c r="J186" s="162" t="n">
        <v>0.111652705314796</v>
      </c>
      <c r="K186" s="163" t="n">
        <v>0.621535824005136</v>
      </c>
      <c r="L186" s="159" t="n">
        <v>0.161273944046936</v>
      </c>
      <c r="M186" s="164" t="n">
        <v>0.322817672893746</v>
      </c>
      <c r="N186" s="164" t="n">
        <v>0.00191183252759491</v>
      </c>
      <c r="O186" s="163" t="n">
        <v>1803.47501854807</v>
      </c>
      <c r="P186" s="163" t="n">
        <v>9.31682768703024</v>
      </c>
      <c r="Q186" s="164" t="n">
        <v>0.111353997530058</v>
      </c>
      <c r="R186" s="163" t="n">
        <v>0.6482050720033</v>
      </c>
      <c r="S186" s="165" t="n">
        <v>1821.63153658647</v>
      </c>
      <c r="T186" s="165" t="n">
        <v>11.761718517644</v>
      </c>
      <c r="U186" s="166" t="n">
        <v>0.894840462764512</v>
      </c>
      <c r="V186" s="165" t="n">
        <v>1821.63153658647</v>
      </c>
      <c r="W186" s="165" t="n">
        <v>11.761718517644</v>
      </c>
    </row>
    <row r="187" customFormat="false" ht="13" hidden="false" customHeight="false" outlineLevel="0" collapsed="false">
      <c r="A187" s="157" t="s">
        <v>13</v>
      </c>
      <c r="B187" s="142" t="n">
        <v>23.1</v>
      </c>
      <c r="C187" s="158" t="s">
        <v>847</v>
      </c>
      <c r="D187" s="159" t="n">
        <v>0.933</v>
      </c>
      <c r="E187" s="144" t="s">
        <v>657</v>
      </c>
      <c r="F187" s="160" t="n">
        <v>143.137889493764</v>
      </c>
      <c r="G187" s="160" t="n">
        <v>38.0671443033692</v>
      </c>
      <c r="H187" s="161" t="n">
        <v>2.52854977934324E-005</v>
      </c>
      <c r="I187" s="160" t="n">
        <v>57.7365532165178</v>
      </c>
      <c r="J187" s="162" t="n">
        <v>0.114207453607471</v>
      </c>
      <c r="K187" s="163" t="n">
        <v>0.974107474302675</v>
      </c>
      <c r="L187" s="159" t="n">
        <v>-0.0259048203020251</v>
      </c>
      <c r="M187" s="164" t="n">
        <v>0.33674471957951</v>
      </c>
      <c r="N187" s="164" t="n">
        <v>0.00326125376338342</v>
      </c>
      <c r="O187" s="163" t="n">
        <v>1870.99013470365</v>
      </c>
      <c r="P187" s="163" t="n">
        <v>15.727305448681</v>
      </c>
      <c r="Q187" s="164" t="n">
        <v>0.11386616783298</v>
      </c>
      <c r="R187" s="163" t="n">
        <v>0.992790273552876</v>
      </c>
      <c r="S187" s="165" t="n">
        <v>1862.0128876692</v>
      </c>
      <c r="T187" s="165" t="n">
        <v>17.9261172612322</v>
      </c>
      <c r="U187" s="166" t="n">
        <v>-0.42372793076233</v>
      </c>
      <c r="V187" s="165" t="n">
        <v>1862.0128876692</v>
      </c>
      <c r="W187" s="165" t="n">
        <v>17.9261172612322</v>
      </c>
    </row>
    <row r="188" customFormat="false" ht="13" hidden="false" customHeight="false" outlineLevel="0" collapsed="false">
      <c r="A188" s="157" t="s">
        <v>13</v>
      </c>
      <c r="B188" s="142" t="n">
        <v>24.1</v>
      </c>
      <c r="C188" s="158" t="s">
        <v>848</v>
      </c>
      <c r="D188" s="159" t="n">
        <v>1.157</v>
      </c>
      <c r="E188" s="144" t="s">
        <v>659</v>
      </c>
      <c r="F188" s="160" t="n">
        <v>252.411496511096</v>
      </c>
      <c r="G188" s="160" t="n">
        <v>89.7559223831982</v>
      </c>
      <c r="H188" s="161" t="n">
        <v>2.38983572963662E-006</v>
      </c>
      <c r="I188" s="160" t="n">
        <v>92.5826052970081</v>
      </c>
      <c r="J188" s="162" t="n">
        <v>0.112653675053678</v>
      </c>
      <c r="K188" s="163" t="n">
        <v>0.719687203415492</v>
      </c>
      <c r="L188" s="159" t="n">
        <v>-0.231102556380569</v>
      </c>
      <c r="M188" s="164" t="n">
        <v>0.337532529225201</v>
      </c>
      <c r="N188" s="164" t="n">
        <v>0.00243308617902008</v>
      </c>
      <c r="O188" s="163" t="n">
        <v>1874.78820569421</v>
      </c>
      <c r="P188" s="163" t="n">
        <v>11.7265792853797</v>
      </c>
      <c r="Q188" s="164" t="n">
        <v>0.112621375117888</v>
      </c>
      <c r="R188" s="163" t="n">
        <v>0.720418257246996</v>
      </c>
      <c r="S188" s="165" t="n">
        <v>1842.14106742839</v>
      </c>
      <c r="T188" s="165" t="n">
        <v>13.0394216398089</v>
      </c>
      <c r="U188" s="166" t="n">
        <v>-1.54119288263997</v>
      </c>
      <c r="V188" s="165" t="n">
        <v>1842.14106742839</v>
      </c>
      <c r="W188" s="165" t="n">
        <v>13.0394216398089</v>
      </c>
    </row>
    <row r="189" customFormat="false" ht="13" hidden="false" customHeight="false" outlineLevel="0" collapsed="false">
      <c r="A189" s="157" t="s">
        <v>13</v>
      </c>
      <c r="B189" s="142" t="n">
        <v>25.1</v>
      </c>
      <c r="C189" s="158" t="s">
        <v>849</v>
      </c>
      <c r="D189" s="159" t="n">
        <v>1.615</v>
      </c>
      <c r="E189" s="144" t="s">
        <v>659</v>
      </c>
      <c r="F189" s="160" t="n">
        <v>803.502266125389</v>
      </c>
      <c r="G189" s="160" t="n">
        <v>29.9948052416049</v>
      </c>
      <c r="H189" s="161" t="n">
        <v>1E-032</v>
      </c>
      <c r="I189" s="160" t="n">
        <v>0</v>
      </c>
      <c r="J189" s="162" t="n">
        <v>0.111144302407685</v>
      </c>
      <c r="K189" s="163" t="n">
        <v>0.435297241796095</v>
      </c>
      <c r="L189" s="159" t="n">
        <v>-0.205678704350398</v>
      </c>
      <c r="M189" s="164" t="n">
        <v>0.3318360371541</v>
      </c>
      <c r="N189" s="164" t="n">
        <v>0.0013743201583434</v>
      </c>
      <c r="O189" s="163" t="n">
        <v>1847.27458057504</v>
      </c>
      <c r="P189" s="163" t="n">
        <v>6.65204778392789</v>
      </c>
      <c r="Q189" s="164" t="n">
        <v>0.111144302407685</v>
      </c>
      <c r="R189" s="163" t="n">
        <v>0.435297241796095</v>
      </c>
      <c r="S189" s="165" t="n">
        <v>1818.21063270468</v>
      </c>
      <c r="T189" s="165" t="n">
        <v>7.90179624132528</v>
      </c>
      <c r="U189" s="166" t="n">
        <v>-1.39732437051445</v>
      </c>
      <c r="V189" s="165" t="n">
        <v>1818.21063270468</v>
      </c>
      <c r="W189" s="165" t="n">
        <v>7.90179624132528</v>
      </c>
    </row>
    <row r="190" customFormat="false" ht="13" hidden="false" customHeight="false" outlineLevel="0" collapsed="false">
      <c r="A190" s="157" t="s">
        <v>13</v>
      </c>
      <c r="B190" s="142" t="n">
        <v>26.1</v>
      </c>
      <c r="C190" s="158" t="s">
        <v>850</v>
      </c>
      <c r="D190" s="159" t="n">
        <v>1.837</v>
      </c>
      <c r="E190" s="144" t="s">
        <v>659</v>
      </c>
      <c r="F190" s="160" t="n">
        <v>434.324586021289</v>
      </c>
      <c r="G190" s="160" t="n">
        <v>220.237438409868</v>
      </c>
      <c r="H190" s="161" t="n">
        <v>0.000175642931410286</v>
      </c>
      <c r="I190" s="160" t="n">
        <v>50.0049154920438</v>
      </c>
      <c r="J190" s="162" t="n">
        <v>0.0543109001449604</v>
      </c>
      <c r="K190" s="163" t="n">
        <v>2.12257490933363</v>
      </c>
      <c r="L190" s="159" t="n">
        <v>0.243123765996112</v>
      </c>
      <c r="M190" s="164" t="n">
        <v>0.0478121489995291</v>
      </c>
      <c r="N190" s="164" t="n">
        <v>0.00038823419054781</v>
      </c>
      <c r="O190" s="163" t="n">
        <v>301.075408182488</v>
      </c>
      <c r="P190" s="163" t="n">
        <v>2.38851820368518</v>
      </c>
      <c r="Q190" s="164" t="n">
        <v>0.0517358122057679</v>
      </c>
      <c r="R190" s="163" t="n">
        <v>3.35119804375476</v>
      </c>
      <c r="S190" s="177"/>
      <c r="T190" s="177"/>
      <c r="U190" s="166" t="n">
        <v>-9.00683347971043</v>
      </c>
      <c r="V190" s="163" t="n">
        <v>301.075408182488</v>
      </c>
      <c r="W190" s="163" t="n">
        <v>2.38851820368518</v>
      </c>
    </row>
    <row r="191" customFormat="false" ht="13" hidden="false" customHeight="false" outlineLevel="0" collapsed="false">
      <c r="A191" s="157" t="s">
        <v>13</v>
      </c>
      <c r="B191" s="142" t="n">
        <v>27.1</v>
      </c>
      <c r="C191" s="158" t="s">
        <v>851</v>
      </c>
      <c r="D191" s="159" t="n">
        <v>2.06</v>
      </c>
      <c r="E191" s="144" t="s">
        <v>659</v>
      </c>
      <c r="F191" s="160" t="n">
        <v>257.971539909339</v>
      </c>
      <c r="G191" s="160" t="n">
        <v>96.6600419304745</v>
      </c>
      <c r="H191" s="161" t="n">
        <v>-3.0357127813883E-006</v>
      </c>
      <c r="I191" s="160" t="n">
        <v>99</v>
      </c>
      <c r="J191" s="162" t="n">
        <v>0.110949879195645</v>
      </c>
      <c r="K191" s="163" t="n">
        <v>0.868995484897236</v>
      </c>
      <c r="L191" s="159" t="n">
        <v>0.561354559444383</v>
      </c>
      <c r="M191" s="164" t="n">
        <v>0.308427742780861</v>
      </c>
      <c r="N191" s="164" t="n">
        <v>0.00227841649836449</v>
      </c>
      <c r="O191" s="163" t="n">
        <v>1732.96515745451</v>
      </c>
      <c r="P191" s="163" t="n">
        <v>11.2253936137098</v>
      </c>
      <c r="Q191" s="164" t="n">
        <v>0.110991067617803</v>
      </c>
      <c r="R191" s="163" t="n">
        <v>0.869404004256733</v>
      </c>
      <c r="S191" s="165" t="n">
        <v>1815.70581483799</v>
      </c>
      <c r="T191" s="165" t="n">
        <v>15.786817804711</v>
      </c>
      <c r="U191" s="166" t="n">
        <v>4.25441044243078</v>
      </c>
      <c r="V191" s="165" t="n">
        <v>1815.70581483799</v>
      </c>
      <c r="W191" s="165" t="n">
        <v>15.786817804711</v>
      </c>
    </row>
    <row r="192" customFormat="false" ht="13" hidden="false" customHeight="false" outlineLevel="0" collapsed="false">
      <c r="A192" s="157" t="s">
        <v>13</v>
      </c>
      <c r="B192" s="142" t="n">
        <v>28.1</v>
      </c>
      <c r="C192" s="158" t="s">
        <v>852</v>
      </c>
      <c r="D192" s="159" t="n">
        <v>2.283</v>
      </c>
      <c r="E192" s="142" t="s">
        <v>659</v>
      </c>
      <c r="F192" s="160" t="n">
        <v>198.493353376246</v>
      </c>
      <c r="G192" s="160" t="n">
        <v>58.3998515486558</v>
      </c>
      <c r="H192" s="161" t="n">
        <v>0.000119984053142774</v>
      </c>
      <c r="I192" s="160" t="n">
        <v>33.3355898104554</v>
      </c>
      <c r="J192" s="162" t="n">
        <v>0.116757508796265</v>
      </c>
      <c r="K192" s="163" t="n">
        <v>0.872536829225255</v>
      </c>
      <c r="L192" s="159" t="n">
        <v>0.734005123686399</v>
      </c>
      <c r="M192" s="164" t="n">
        <v>0.323195741654421</v>
      </c>
      <c r="N192" s="164" t="n">
        <v>0.00274192750755666</v>
      </c>
      <c r="O192" s="163" t="n">
        <v>1805.31717688621</v>
      </c>
      <c r="P192" s="163" t="n">
        <v>13.3582657611442</v>
      </c>
      <c r="Q192" s="164" t="n">
        <v>0.115138828280765</v>
      </c>
      <c r="R192" s="163" t="n">
        <v>1.00386738130992</v>
      </c>
      <c r="S192" s="165" t="n">
        <v>1882.05789398532</v>
      </c>
      <c r="T192" s="165" t="n">
        <v>18.0824441113214</v>
      </c>
      <c r="U192" s="166" t="n">
        <v>3.75222073439623</v>
      </c>
      <c r="V192" s="165" t="n">
        <v>1882.05789398532</v>
      </c>
      <c r="W192" s="165" t="n">
        <v>18.0824441113214</v>
      </c>
    </row>
    <row r="193" customFormat="false" ht="13" hidden="false" customHeight="false" outlineLevel="0" collapsed="false">
      <c r="A193" s="157" t="s">
        <v>13</v>
      </c>
      <c r="B193" s="142" t="n">
        <v>29.1</v>
      </c>
      <c r="C193" s="158" t="s">
        <v>853</v>
      </c>
      <c r="D193" s="159" t="n">
        <v>2.505</v>
      </c>
      <c r="E193" s="144" t="s">
        <v>659</v>
      </c>
      <c r="F193" s="160" t="n">
        <v>523.585326369595</v>
      </c>
      <c r="G193" s="160" t="n">
        <v>20.7100607960063</v>
      </c>
      <c r="H193" s="161" t="n">
        <v>9.74774028497328E-006</v>
      </c>
      <c r="I193" s="160" t="n">
        <v>51.7784031816633</v>
      </c>
      <c r="J193" s="162" t="n">
        <v>0.099327995437058</v>
      </c>
      <c r="K193" s="163" t="n">
        <v>0.63824201282413</v>
      </c>
      <c r="L193" s="159" t="n">
        <v>0.661356252251677</v>
      </c>
      <c r="M193" s="164" t="n">
        <v>0.262178647046031</v>
      </c>
      <c r="N193" s="164" t="n">
        <v>0.00135726009390058</v>
      </c>
      <c r="O193" s="163" t="n">
        <v>1500.97864801996</v>
      </c>
      <c r="P193" s="163" t="n">
        <v>6.93203037352224</v>
      </c>
      <c r="Q193" s="164" t="n">
        <v>0.0991935946117066</v>
      </c>
      <c r="R193" s="163" t="n">
        <v>0.643068975034562</v>
      </c>
      <c r="S193" s="165" t="n">
        <v>1609.00763794447</v>
      </c>
      <c r="T193" s="165" t="n">
        <v>11.9851526142541</v>
      </c>
      <c r="U193" s="166" t="n">
        <v>6.57971127873986</v>
      </c>
      <c r="V193" s="165" t="n">
        <v>1609.00763794447</v>
      </c>
      <c r="W193" s="165" t="n">
        <v>11.9851526142541</v>
      </c>
    </row>
    <row r="194" customFormat="false" ht="13" hidden="false" customHeight="false" outlineLevel="0" collapsed="false">
      <c r="A194" s="157" t="s">
        <v>13</v>
      </c>
      <c r="B194" s="142" t="n">
        <v>30.1</v>
      </c>
      <c r="C194" s="158" t="s">
        <v>854</v>
      </c>
      <c r="D194" s="159" t="n">
        <v>2.961</v>
      </c>
      <c r="E194" s="144" t="s">
        <v>657</v>
      </c>
      <c r="F194" s="160" t="n">
        <v>353.822715499512</v>
      </c>
      <c r="G194" s="160" t="n">
        <v>128.78896129918</v>
      </c>
      <c r="H194" s="161" t="n">
        <v>9.95074320654139E-006</v>
      </c>
      <c r="I194" s="160" t="n">
        <v>79.8941102719827</v>
      </c>
      <c r="J194" s="162" t="n">
        <v>0.114880744249443</v>
      </c>
      <c r="K194" s="163" t="n">
        <v>0.603174794203572</v>
      </c>
      <c r="L194" s="159" t="n">
        <v>0.708299766974152</v>
      </c>
      <c r="M194" s="164" t="n">
        <v>0.317593024174053</v>
      </c>
      <c r="N194" s="164" t="n">
        <v>0.00186515580005353</v>
      </c>
      <c r="O194" s="163" t="n">
        <v>1777.96361337356</v>
      </c>
      <c r="P194" s="163" t="n">
        <v>9.12540259451443</v>
      </c>
      <c r="Q194" s="164" t="n">
        <v>0.11474639225411</v>
      </c>
      <c r="R194" s="163" t="n">
        <v>0.611217226828685</v>
      </c>
      <c r="S194" s="165" t="n">
        <v>1875.90570797138</v>
      </c>
      <c r="T194" s="165" t="n">
        <v>11.0178627060405</v>
      </c>
      <c r="U194" s="166" t="n">
        <v>4.86975360298236</v>
      </c>
      <c r="V194" s="165" t="n">
        <v>1875.90570797138</v>
      </c>
      <c r="W194" s="165" t="n">
        <v>11.0178627060405</v>
      </c>
    </row>
    <row r="195" customFormat="false" ht="13" hidden="false" customHeight="false" outlineLevel="0" collapsed="false">
      <c r="A195" s="157" t="s">
        <v>13</v>
      </c>
      <c r="B195" s="142" t="n">
        <v>31.1</v>
      </c>
      <c r="C195" s="158" t="s">
        <v>855</v>
      </c>
      <c r="D195" s="159" t="n">
        <v>3.185</v>
      </c>
      <c r="E195" s="144" t="s">
        <v>657</v>
      </c>
      <c r="F195" s="160" t="n">
        <v>84.8566346719987</v>
      </c>
      <c r="G195" s="160" t="n">
        <v>42.1357985084154</v>
      </c>
      <c r="H195" s="161" t="n">
        <v>-3.75812183768223E-005</v>
      </c>
      <c r="I195" s="160" t="n">
        <v>57.7366120418843</v>
      </c>
      <c r="J195" s="162" t="n">
        <v>0.187615307266893</v>
      </c>
      <c r="K195" s="163" t="n">
        <v>0.822274099439042</v>
      </c>
      <c r="L195" s="159" t="n">
        <v>0.294462133271756</v>
      </c>
      <c r="M195" s="164" t="n">
        <v>0.519749718823557</v>
      </c>
      <c r="N195" s="164" t="n">
        <v>0.00734226388450209</v>
      </c>
      <c r="O195" s="163" t="n">
        <v>2698.11869545042</v>
      </c>
      <c r="P195" s="163" t="n">
        <v>31.1441242249391</v>
      </c>
      <c r="Q195" s="164" t="n">
        <v>0.188071117993091</v>
      </c>
      <c r="R195" s="163" t="n">
        <v>0.831693452729601</v>
      </c>
      <c r="S195" s="165" t="n">
        <v>2725.36696138886</v>
      </c>
      <c r="T195" s="165" t="n">
        <v>13.6995894939525</v>
      </c>
      <c r="U195" s="166" t="n">
        <v>0.724661756960288</v>
      </c>
      <c r="V195" s="165" t="n">
        <v>2725.36696138886</v>
      </c>
      <c r="W195" s="165" t="n">
        <v>13.6995894939525</v>
      </c>
    </row>
    <row r="196" customFormat="false" ht="13" hidden="false" customHeight="false" outlineLevel="0" collapsed="false">
      <c r="A196" s="157" t="s">
        <v>13</v>
      </c>
      <c r="B196" s="142" t="n">
        <v>32.1</v>
      </c>
      <c r="C196" s="158" t="s">
        <v>856</v>
      </c>
      <c r="D196" s="159" t="n">
        <v>3.408</v>
      </c>
      <c r="E196" s="144" t="s">
        <v>657</v>
      </c>
      <c r="F196" s="160" t="n">
        <v>1077.64568739306</v>
      </c>
      <c r="G196" s="160" t="n">
        <v>128.62586165498</v>
      </c>
      <c r="H196" s="161" t="n">
        <v>7.97142429660482E-005</v>
      </c>
      <c r="I196" s="160" t="n">
        <v>50.0048565913094</v>
      </c>
      <c r="J196" s="162" t="n">
        <v>0.0483968566538052</v>
      </c>
      <c r="K196" s="163" t="n">
        <v>2.20675865318752</v>
      </c>
      <c r="L196" s="159" t="n">
        <v>0.0464575384488519</v>
      </c>
      <c r="M196" s="164" t="n">
        <v>0.0157351532350973</v>
      </c>
      <c r="N196" s="164" t="n">
        <v>0.00011353720192769</v>
      </c>
      <c r="O196" s="163" t="n">
        <v>100.645538918303</v>
      </c>
      <c r="P196" s="163" t="n">
        <v>0.720569556318662</v>
      </c>
      <c r="Q196" s="164" t="n">
        <v>0.0472214282401536</v>
      </c>
      <c r="R196" s="163" t="n">
        <v>2.5851406747043</v>
      </c>
      <c r="S196" s="177"/>
      <c r="T196" s="177"/>
      <c r="U196" s="166" t="n">
        <v>-39.887416439554</v>
      </c>
      <c r="V196" s="163" t="n">
        <v>100.645538918303</v>
      </c>
      <c r="W196" s="163" t="n">
        <v>0.720569556318662</v>
      </c>
    </row>
    <row r="197" customFormat="false" ht="13" hidden="false" customHeight="false" outlineLevel="0" collapsed="false">
      <c r="A197" s="157" t="s">
        <v>13</v>
      </c>
      <c r="B197" s="142" t="n">
        <v>33.1</v>
      </c>
      <c r="C197" s="158" t="s">
        <v>857</v>
      </c>
      <c r="D197" s="159" t="n">
        <v>3.633</v>
      </c>
      <c r="E197" s="144" t="s">
        <v>659</v>
      </c>
      <c r="F197" s="160" t="n">
        <v>533.687301591811</v>
      </c>
      <c r="G197" s="160" t="n">
        <v>143.553801359829</v>
      </c>
      <c r="H197" s="161" t="n">
        <v>8.18417973601534E-006</v>
      </c>
      <c r="I197" s="160" t="n">
        <v>90.0454463105374</v>
      </c>
      <c r="J197" s="162" t="n">
        <v>0.113816925004054</v>
      </c>
      <c r="K197" s="163" t="n">
        <v>0.481032810541005</v>
      </c>
      <c r="L197" s="159" t="n">
        <v>1.0897353894187</v>
      </c>
      <c r="M197" s="164" t="n">
        <v>0.302378571838466</v>
      </c>
      <c r="N197" s="164" t="n">
        <v>0.00142655198843582</v>
      </c>
      <c r="O197" s="163" t="n">
        <v>1703.09275296734</v>
      </c>
      <c r="P197" s="163" t="n">
        <v>7.06103829456446</v>
      </c>
      <c r="Q197" s="164" t="n">
        <v>0.113706192423104</v>
      </c>
      <c r="R197" s="163" t="n">
        <v>0.489507841010287</v>
      </c>
      <c r="S197" s="165" t="n">
        <v>1859.47390884143</v>
      </c>
      <c r="T197" s="165" t="n">
        <v>8.84141023593191</v>
      </c>
      <c r="U197" s="166" t="n">
        <v>8.14877224348336</v>
      </c>
      <c r="V197" s="165" t="n">
        <v>1859.47390884143</v>
      </c>
      <c r="W197" s="165" t="n">
        <v>8.84141023593191</v>
      </c>
    </row>
    <row r="198" customFormat="false" ht="13" hidden="false" customHeight="false" outlineLevel="0" collapsed="false">
      <c r="A198" s="157" t="s">
        <v>13</v>
      </c>
      <c r="B198" s="142" t="n">
        <v>34.1</v>
      </c>
      <c r="C198" s="158" t="s">
        <v>858</v>
      </c>
      <c r="D198" s="159" t="n">
        <v>3.856</v>
      </c>
      <c r="E198" s="144" t="s">
        <v>657</v>
      </c>
      <c r="F198" s="160" t="n">
        <v>890.457379847821</v>
      </c>
      <c r="G198" s="160" t="n">
        <v>65.5788669766391</v>
      </c>
      <c r="H198" s="161" t="n">
        <v>0.000150838889225403</v>
      </c>
      <c r="I198" s="160" t="n">
        <v>44.7276663658871</v>
      </c>
      <c r="J198" s="162" t="n">
        <v>0.0462131857961045</v>
      </c>
      <c r="K198" s="163" t="n">
        <v>2.36799121135939</v>
      </c>
      <c r="L198" s="159" t="n">
        <v>-0.287362696139804</v>
      </c>
      <c r="M198" s="164" t="n">
        <v>0.0193645407934104</v>
      </c>
      <c r="N198" s="164" t="n">
        <v>0.000145400860484422</v>
      </c>
      <c r="O198" s="163" t="n">
        <v>123.638574887213</v>
      </c>
      <c r="P198" s="163" t="n">
        <v>0.91950831288324</v>
      </c>
      <c r="Q198" s="164" t="n">
        <v>0.0439799521637475</v>
      </c>
      <c r="R198" s="163" t="n">
        <v>3.3775603867595</v>
      </c>
      <c r="S198" s="177"/>
      <c r="T198" s="177"/>
      <c r="U198" s="166" t="n">
        <v>-190.947136352687</v>
      </c>
      <c r="V198" s="163" t="n">
        <v>123.638574887213</v>
      </c>
      <c r="W198" s="163" t="n">
        <v>0.91950831288324</v>
      </c>
    </row>
    <row r="199" customFormat="false" ht="13" hidden="false" customHeight="false" outlineLevel="0" collapsed="false">
      <c r="A199" s="157" t="s">
        <v>13</v>
      </c>
      <c r="B199" s="142" t="n">
        <v>35.1</v>
      </c>
      <c r="C199" s="158" t="s">
        <v>859</v>
      </c>
      <c r="D199" s="159" t="n">
        <v>4.308</v>
      </c>
      <c r="E199" s="144" t="s">
        <v>659</v>
      </c>
      <c r="F199" s="160" t="n">
        <v>1040.55994775689</v>
      </c>
      <c r="G199" s="160" t="n">
        <v>209.815104020917</v>
      </c>
      <c r="H199" s="161" t="n">
        <v>0.000310269103678887</v>
      </c>
      <c r="I199" s="160" t="n">
        <v>8.78661250585611</v>
      </c>
      <c r="J199" s="162" t="n">
        <v>0.116656612741289</v>
      </c>
      <c r="K199" s="163" t="n">
        <v>0.35705638100838</v>
      </c>
      <c r="L199" s="159" t="n">
        <v>1.22550792840074</v>
      </c>
      <c r="M199" s="164" t="n">
        <v>0.308209182497665</v>
      </c>
      <c r="N199" s="164" t="n">
        <v>0.00107416186396456</v>
      </c>
      <c r="O199" s="163" t="n">
        <v>1731.88825595633</v>
      </c>
      <c r="P199" s="163" t="n">
        <v>5.29310783503579</v>
      </c>
      <c r="Q199" s="164" t="n">
        <v>0.112453883732182</v>
      </c>
      <c r="R199" s="163" t="n">
        <v>0.498131219270348</v>
      </c>
      <c r="S199" s="165" t="n">
        <v>1839.44680765813</v>
      </c>
      <c r="T199" s="165" t="n">
        <v>9.01902335296162</v>
      </c>
      <c r="U199" s="166" t="n">
        <v>5.51957247019324</v>
      </c>
      <c r="V199" s="165" t="n">
        <v>1839.44680765813</v>
      </c>
      <c r="W199" s="165" t="n">
        <v>9.01902335296162</v>
      </c>
    </row>
    <row r="200" customFormat="false" ht="13" hidden="false" customHeight="false" outlineLevel="0" collapsed="false">
      <c r="A200" s="157" t="s">
        <v>13</v>
      </c>
      <c r="B200" s="142" t="n">
        <v>36.1</v>
      </c>
      <c r="C200" s="158" t="s">
        <v>860</v>
      </c>
      <c r="D200" s="159" t="n">
        <v>4.536</v>
      </c>
      <c r="E200" s="144" t="s">
        <v>659</v>
      </c>
      <c r="F200" s="160" t="n">
        <v>682.908975225413</v>
      </c>
      <c r="G200" s="160" t="n">
        <v>178.678962847185</v>
      </c>
      <c r="H200" s="161" t="n">
        <v>4.31715194556525E-005</v>
      </c>
      <c r="I200" s="160" t="n">
        <v>31.6234654012897</v>
      </c>
      <c r="J200" s="162" t="n">
        <v>0.102774439636693</v>
      </c>
      <c r="K200" s="163" t="n">
        <v>0.499407205981237</v>
      </c>
      <c r="L200" s="159" t="n">
        <v>0.423691342704258</v>
      </c>
      <c r="M200" s="164" t="n">
        <v>0.283212189735012</v>
      </c>
      <c r="N200" s="164" t="n">
        <v>0.00123285943509903</v>
      </c>
      <c r="O200" s="163" t="n">
        <v>1607.51946860124</v>
      </c>
      <c r="P200" s="163" t="n">
        <v>6.19345935968173</v>
      </c>
      <c r="Q200" s="164" t="n">
        <v>0.102181854779726</v>
      </c>
      <c r="R200" s="163" t="n">
        <v>0.535267127020525</v>
      </c>
      <c r="S200" s="165" t="n">
        <v>1664.12824405165</v>
      </c>
      <c r="T200" s="165" t="n">
        <v>9.90546269301064</v>
      </c>
      <c r="U200" s="166" t="n">
        <v>3.19614592893371</v>
      </c>
      <c r="V200" s="165" t="n">
        <v>1664.12824405165</v>
      </c>
      <c r="W200" s="165" t="n">
        <v>9.90546269301064</v>
      </c>
    </row>
    <row r="201" customFormat="false" ht="13" hidden="false" customHeight="false" outlineLevel="0" collapsed="false">
      <c r="A201" s="157" t="s">
        <v>13</v>
      </c>
      <c r="B201" s="142" t="n">
        <v>37.1</v>
      </c>
      <c r="C201" s="158" t="s">
        <v>861</v>
      </c>
      <c r="D201" s="159" t="n">
        <v>4.758</v>
      </c>
      <c r="E201" s="144" t="s">
        <v>659</v>
      </c>
      <c r="F201" s="160" t="n">
        <v>1122.5387659037</v>
      </c>
      <c r="G201" s="160" t="n">
        <v>182.508290470066</v>
      </c>
      <c r="H201" s="161" t="n">
        <v>1.2620575120293E-005</v>
      </c>
      <c r="I201" s="160" t="n">
        <v>50.0003043080375</v>
      </c>
      <c r="J201" s="162" t="n">
        <v>0.106846764397554</v>
      </c>
      <c r="K201" s="163" t="n">
        <v>0.498232054598267</v>
      </c>
      <c r="L201" s="159" t="n">
        <v>0.947607096567349</v>
      </c>
      <c r="M201" s="164" t="n">
        <v>0.281527289148776</v>
      </c>
      <c r="N201" s="164" t="n">
        <v>0.000989338570167378</v>
      </c>
      <c r="O201" s="163" t="n">
        <v>1599.04954899612</v>
      </c>
      <c r="P201" s="163" t="n">
        <v>4.97662924827206</v>
      </c>
      <c r="Q201" s="164" t="n">
        <v>0.106674419187357</v>
      </c>
      <c r="R201" s="163" t="n">
        <v>0.505661295849758</v>
      </c>
      <c r="S201" s="165" t="n">
        <v>1743.35370403974</v>
      </c>
      <c r="T201" s="165" t="n">
        <v>9.26440168405873</v>
      </c>
      <c r="U201" s="166" t="n">
        <v>8.12864916376837</v>
      </c>
      <c r="V201" s="165" t="n">
        <v>1743.35370403974</v>
      </c>
      <c r="W201" s="165" t="n">
        <v>9.26440168405873</v>
      </c>
    </row>
    <row r="202" customFormat="false" ht="13" hidden="false" customHeight="false" outlineLevel="0" collapsed="false">
      <c r="A202" s="157" t="s">
        <v>13</v>
      </c>
      <c r="B202" s="142" t="n">
        <v>38.1</v>
      </c>
      <c r="C202" s="158" t="s">
        <v>862</v>
      </c>
      <c r="D202" s="159" t="n">
        <v>4.983</v>
      </c>
      <c r="E202" s="142" t="s">
        <v>657</v>
      </c>
      <c r="F202" s="160" t="n">
        <v>286.420130214437</v>
      </c>
      <c r="G202" s="160" t="n">
        <v>61.3672952333708</v>
      </c>
      <c r="H202" s="161" t="n">
        <v>4.25834380021002E-006</v>
      </c>
      <c r="I202" s="160" t="n">
        <v>99</v>
      </c>
      <c r="J202" s="162" t="n">
        <v>0.129115462386692</v>
      </c>
      <c r="K202" s="163" t="n">
        <v>0.639791442589513</v>
      </c>
      <c r="L202" s="159" t="n">
        <v>0.757178277487092</v>
      </c>
      <c r="M202" s="164" t="n">
        <v>0.362161825406968</v>
      </c>
      <c r="N202" s="164" t="n">
        <v>0.00246063487626665</v>
      </c>
      <c r="O202" s="163" t="n">
        <v>1992.41266857046</v>
      </c>
      <c r="P202" s="163" t="n">
        <v>11.6449244630855</v>
      </c>
      <c r="Q202" s="164" t="n">
        <v>0.129059086425259</v>
      </c>
      <c r="R202" s="163" t="n">
        <v>0.641585757859818</v>
      </c>
      <c r="S202" s="165" t="n">
        <v>2085.19342786046</v>
      </c>
      <c r="T202" s="165" t="n">
        <v>11.2864043178414</v>
      </c>
      <c r="U202" s="166" t="n">
        <v>3.98076947819266</v>
      </c>
      <c r="V202" s="165" t="n">
        <v>2085.19342786046</v>
      </c>
      <c r="W202" s="165" t="n">
        <v>11.2864043178414</v>
      </c>
    </row>
    <row r="203" customFormat="false" ht="13" hidden="false" customHeight="false" outlineLevel="0" collapsed="false">
      <c r="A203" s="157" t="s">
        <v>13</v>
      </c>
      <c r="B203" s="142" t="n">
        <v>39.1</v>
      </c>
      <c r="C203" s="158" t="s">
        <v>863</v>
      </c>
      <c r="D203" s="159" t="n">
        <v>9.287</v>
      </c>
      <c r="E203" s="144" t="s">
        <v>657</v>
      </c>
      <c r="F203" s="159" t="n">
        <v>1.01124334787436</v>
      </c>
      <c r="G203" s="179" t="n">
        <v>0.00188968588907413</v>
      </c>
      <c r="H203" s="161" t="n">
        <v>0.0258484481941304</v>
      </c>
      <c r="I203" s="160" t="n">
        <v>41.2090848026339</v>
      </c>
      <c r="J203" s="162" t="n">
        <v>0.0859644231029524</v>
      </c>
      <c r="K203" s="163" t="n">
        <v>27.094455910214</v>
      </c>
      <c r="L203" s="159" t="n">
        <v>4.03446079637424</v>
      </c>
      <c r="M203" s="164" t="n">
        <v>0.0555376817376299</v>
      </c>
      <c r="N203" s="164" t="n">
        <v>0.00415278110510173</v>
      </c>
      <c r="O203" s="163" t="n">
        <v>348.430543344032</v>
      </c>
      <c r="P203" s="163" t="n">
        <v>25.3620003097013</v>
      </c>
      <c r="Q203" s="164"/>
      <c r="R203" s="163"/>
      <c r="S203" s="165"/>
      <c r="T203" s="165"/>
      <c r="U203" s="166"/>
      <c r="V203" s="163" t="n">
        <v>348.430543344032</v>
      </c>
      <c r="W203" s="163" t="n">
        <v>25.3620003097013</v>
      </c>
    </row>
    <row r="204" customFormat="false" ht="13" hidden="false" customHeight="false" outlineLevel="0" collapsed="false">
      <c r="A204" s="157" t="s">
        <v>13</v>
      </c>
      <c r="B204" s="142" t="n">
        <v>40.1</v>
      </c>
      <c r="C204" s="158" t="s">
        <v>864</v>
      </c>
      <c r="D204" s="159" t="n">
        <v>9.741</v>
      </c>
      <c r="E204" s="144" t="s">
        <v>657</v>
      </c>
      <c r="F204" s="159" t="n">
        <v>1.8415244758289</v>
      </c>
      <c r="G204" s="179" t="n">
        <v>0.0743218303616696</v>
      </c>
      <c r="H204" s="161" t="n">
        <v>1E-032</v>
      </c>
      <c r="I204" s="160" t="n">
        <v>0</v>
      </c>
      <c r="J204" s="162" t="n">
        <v>0.0567283868698172</v>
      </c>
      <c r="K204" s="163" t="n">
        <v>20.204360084124</v>
      </c>
      <c r="L204" s="159" t="n">
        <v>0.414276803111635</v>
      </c>
      <c r="M204" s="164" t="n">
        <v>0.0550544779336537</v>
      </c>
      <c r="N204" s="164" t="n">
        <v>0.00329133260708882</v>
      </c>
      <c r="O204" s="163" t="n">
        <v>345.478829631887</v>
      </c>
      <c r="P204" s="163" t="n">
        <v>20.1101399407705</v>
      </c>
      <c r="Q204" s="164" t="n">
        <v>0.0567283868698172</v>
      </c>
      <c r="R204" s="163" t="n">
        <v>20.204360084124</v>
      </c>
      <c r="S204" s="165" t="n">
        <v>480.989972193792</v>
      </c>
      <c r="T204" s="165" t="n">
        <v>446.376336181584</v>
      </c>
      <c r="U204" s="166" t="n">
        <v>38.6625613632796</v>
      </c>
      <c r="V204" s="163" t="n">
        <v>345.478829631887</v>
      </c>
      <c r="W204" s="163" t="n">
        <v>20.1101399407705</v>
      </c>
    </row>
    <row r="205" customFormat="false" ht="13" hidden="false" customHeight="false" outlineLevel="0" collapsed="false">
      <c r="A205" s="157" t="s">
        <v>8</v>
      </c>
      <c r="B205" s="142" t="n">
        <v>1.2</v>
      </c>
      <c r="C205" s="158" t="s">
        <v>865</v>
      </c>
      <c r="D205" s="159" t="n">
        <v>32.788</v>
      </c>
      <c r="E205" s="144" t="s">
        <v>659</v>
      </c>
      <c r="F205" s="160" t="n">
        <v>439.92456554198</v>
      </c>
      <c r="G205" s="160" t="n">
        <v>221.287221187166</v>
      </c>
      <c r="H205" s="161" t="n">
        <v>0.000283771057564751</v>
      </c>
      <c r="I205" s="160" t="n">
        <v>41.4857740655066</v>
      </c>
      <c r="J205" s="162" t="n">
        <v>0.0557501534792385</v>
      </c>
      <c r="K205" s="163" t="n">
        <v>1.76126092137026</v>
      </c>
      <c r="L205" s="159" t="n">
        <v>0.392428932448963</v>
      </c>
      <c r="M205" s="164" t="n">
        <v>0.0494933282067265</v>
      </c>
      <c r="N205" s="164" t="n">
        <v>0.000548033296726097</v>
      </c>
      <c r="O205" s="163" t="n">
        <v>311.410173358995</v>
      </c>
      <c r="P205" s="163" t="n">
        <v>3.36624304446115</v>
      </c>
      <c r="Q205" s="164" t="n">
        <v>0.0515890839255294</v>
      </c>
      <c r="R205" s="163" t="n">
        <v>3.86935596866984</v>
      </c>
      <c r="S205" s="177"/>
      <c r="T205" s="177"/>
      <c r="U205" s="166" t="n">
        <v>-14.0792290991349</v>
      </c>
      <c r="V205" s="163" t="n">
        <v>311.410173358995</v>
      </c>
      <c r="W205" s="163" t="n">
        <v>3.36624304446115</v>
      </c>
    </row>
    <row r="206" customFormat="false" ht="13" hidden="false" customHeight="false" outlineLevel="0" collapsed="false">
      <c r="A206" s="157" t="s">
        <v>8</v>
      </c>
      <c r="B206" s="142" t="n">
        <v>2.2</v>
      </c>
      <c r="C206" s="158" t="s">
        <v>866</v>
      </c>
      <c r="D206" s="159" t="n">
        <v>33.958</v>
      </c>
      <c r="E206" s="144" t="s">
        <v>657</v>
      </c>
      <c r="F206" s="160" t="n">
        <v>629.756174419662</v>
      </c>
      <c r="G206" s="160" t="n">
        <v>257.495092798928</v>
      </c>
      <c r="H206" s="161" t="n">
        <v>5.69619309776875E-005</v>
      </c>
      <c r="I206" s="160" t="n">
        <v>79.8952931665497</v>
      </c>
      <c r="J206" s="162" t="n">
        <v>0.0526512128277484</v>
      </c>
      <c r="K206" s="163" t="n">
        <v>1.49239034616589</v>
      </c>
      <c r="L206" s="159" t="n">
        <v>-0.00554266467336362</v>
      </c>
      <c r="M206" s="164" t="n">
        <v>0.0501952077799772</v>
      </c>
      <c r="N206" s="164" t="n">
        <v>0.000521764212671445</v>
      </c>
      <c r="O206" s="163" t="n">
        <v>315.719961716763</v>
      </c>
      <c r="P206" s="163" t="n">
        <v>3.20274573276092</v>
      </c>
      <c r="Q206" s="164" t="n">
        <v>0.0518161918197376</v>
      </c>
      <c r="R206" s="163" t="n">
        <v>1.99133129164942</v>
      </c>
      <c r="S206" s="177"/>
      <c r="T206" s="177"/>
      <c r="U206" s="166" t="n">
        <v>-12.0729870654125</v>
      </c>
      <c r="V206" s="163" t="n">
        <v>315.719961716763</v>
      </c>
      <c r="W206" s="163" t="n">
        <v>3.20274573276092</v>
      </c>
    </row>
    <row r="207" customFormat="false" ht="13" hidden="false" customHeight="false" outlineLevel="0" collapsed="false">
      <c r="A207" s="157" t="s">
        <v>8</v>
      </c>
      <c r="B207" s="142" t="n">
        <v>3.1</v>
      </c>
      <c r="C207" s="167" t="s">
        <v>867</v>
      </c>
      <c r="D207" s="168" t="n">
        <v>33.019</v>
      </c>
      <c r="E207" s="144" t="s">
        <v>659</v>
      </c>
      <c r="F207" s="169" t="n">
        <v>416.554652379284</v>
      </c>
      <c r="G207" s="169" t="n">
        <v>224.689977594124</v>
      </c>
      <c r="H207" s="170" t="n">
        <v>0.000130764091488307</v>
      </c>
      <c r="I207" s="169" t="n">
        <v>40.8299752759264</v>
      </c>
      <c r="J207" s="171" t="n">
        <v>0.0532965411884989</v>
      </c>
      <c r="K207" s="172" t="n">
        <v>2.24800389080233</v>
      </c>
      <c r="L207" s="168" t="n">
        <v>0.127279491021925</v>
      </c>
      <c r="M207" s="173" t="n">
        <v>0.0472197917448094</v>
      </c>
      <c r="N207" s="173" t="n">
        <v>0.000538607017867146</v>
      </c>
      <c r="O207" s="172" t="n">
        <v>297.430041030613</v>
      </c>
      <c r="P207" s="172" t="n">
        <v>3.31552549515745</v>
      </c>
      <c r="Q207" s="173" t="n">
        <v>0.0513785608252538</v>
      </c>
      <c r="R207" s="172" t="n">
        <v>2.7924245842683</v>
      </c>
      <c r="S207" s="176"/>
      <c r="T207" s="176"/>
      <c r="U207" s="175" t="n">
        <v>-13.2127027379025</v>
      </c>
      <c r="V207" s="172" t="n">
        <v>297.430041030613</v>
      </c>
      <c r="W207" s="172" t="n">
        <v>3.31552549515745</v>
      </c>
    </row>
    <row r="208" customFormat="false" ht="13" hidden="false" customHeight="false" outlineLevel="0" collapsed="false">
      <c r="A208" s="157" t="s">
        <v>8</v>
      </c>
      <c r="B208" s="142" t="n">
        <v>4.1</v>
      </c>
      <c r="C208" s="158" t="s">
        <v>868</v>
      </c>
      <c r="D208" s="159" t="n">
        <v>33.251</v>
      </c>
      <c r="E208" s="144" t="s">
        <v>659</v>
      </c>
      <c r="F208" s="160" t="n">
        <v>389.898785706142</v>
      </c>
      <c r="G208" s="160" t="n">
        <v>86.067995831285</v>
      </c>
      <c r="H208" s="161" t="n">
        <v>0.000147847557516987</v>
      </c>
      <c r="I208" s="160" t="n">
        <v>61.0305839057605</v>
      </c>
      <c r="J208" s="162" t="n">
        <v>0.0541671627607198</v>
      </c>
      <c r="K208" s="163" t="n">
        <v>1.80754559092845</v>
      </c>
      <c r="L208" s="159" t="n">
        <v>0.197400168824557</v>
      </c>
      <c r="M208" s="164" t="n">
        <v>0.0493847868352111</v>
      </c>
      <c r="N208" s="164" t="n">
        <v>0.000552329131286984</v>
      </c>
      <c r="O208" s="163" t="n">
        <v>310.743433701944</v>
      </c>
      <c r="P208" s="163" t="n">
        <v>3.39298071573883</v>
      </c>
      <c r="Q208" s="164" t="n">
        <v>0.0520003105603815</v>
      </c>
      <c r="R208" s="163" t="n">
        <v>3.17273083866335</v>
      </c>
      <c r="S208" s="177"/>
      <c r="T208" s="177"/>
      <c r="U208" s="166" t="n">
        <v>-8.08341256442366</v>
      </c>
      <c r="V208" s="163" t="n">
        <v>310.743433701944</v>
      </c>
      <c r="W208" s="163" t="n">
        <v>3.39298071573883</v>
      </c>
    </row>
    <row r="209" customFormat="false" ht="13" hidden="false" customHeight="false" outlineLevel="0" collapsed="false">
      <c r="A209" s="157" t="s">
        <v>8</v>
      </c>
      <c r="B209" s="142" t="n">
        <v>5.1</v>
      </c>
      <c r="C209" s="158" t="s">
        <v>869</v>
      </c>
      <c r="D209" s="159" t="n">
        <v>33.725</v>
      </c>
      <c r="E209" s="144" t="s">
        <v>659</v>
      </c>
      <c r="F209" s="160" t="n">
        <v>684.218866290167</v>
      </c>
      <c r="G209" s="160" t="n">
        <v>198.766690388201</v>
      </c>
      <c r="H209" s="161" t="n">
        <v>1E-032</v>
      </c>
      <c r="I209" s="160" t="n">
        <v>0</v>
      </c>
      <c r="J209" s="162" t="n">
        <v>0.0532581793207643</v>
      </c>
      <c r="K209" s="163" t="n">
        <v>1.50711082728945</v>
      </c>
      <c r="L209" s="159" t="n">
        <v>0.101818691521238</v>
      </c>
      <c r="M209" s="164" t="n">
        <v>0.0483932702406757</v>
      </c>
      <c r="N209" s="164" t="n">
        <v>0.000493058936441971</v>
      </c>
      <c r="O209" s="163" t="n">
        <v>304.649626884565</v>
      </c>
      <c r="P209" s="163" t="n">
        <v>3.0317460162316</v>
      </c>
      <c r="Q209" s="164" t="n">
        <v>0.0532581793207643</v>
      </c>
      <c r="R209" s="163" t="n">
        <v>1.50711082728945</v>
      </c>
      <c r="S209" s="177"/>
      <c r="T209" s="177"/>
      <c r="U209" s="166" t="n">
        <v>11.4309489914185</v>
      </c>
      <c r="V209" s="163" t="n">
        <v>304.649626884565</v>
      </c>
      <c r="W209" s="163" t="n">
        <v>3.0317460162316</v>
      </c>
    </row>
    <row r="210" customFormat="false" ht="13" hidden="false" customHeight="false" outlineLevel="0" collapsed="false">
      <c r="A210" s="157" t="s">
        <v>8</v>
      </c>
      <c r="B210" s="142" t="n">
        <v>6.1</v>
      </c>
      <c r="C210" s="158" t="s">
        <v>870</v>
      </c>
      <c r="D210" s="159" t="n">
        <v>34.2</v>
      </c>
      <c r="E210" s="144" t="s">
        <v>657</v>
      </c>
      <c r="F210" s="160" t="n">
        <v>753.834006854969</v>
      </c>
      <c r="G210" s="160" t="n">
        <v>220.552995813854</v>
      </c>
      <c r="H210" s="161" t="n">
        <v>6.90652816540647E-005</v>
      </c>
      <c r="I210" s="160" t="n">
        <v>61.2816240783612</v>
      </c>
      <c r="J210" s="162" t="n">
        <v>0.0527428235481882</v>
      </c>
      <c r="K210" s="163" t="n">
        <v>1.3006583182124</v>
      </c>
      <c r="L210" s="159" t="n">
        <v>0.0199980704041591</v>
      </c>
      <c r="M210" s="164" t="n">
        <v>0.0493950533590701</v>
      </c>
      <c r="N210" s="164" t="n">
        <v>0.000495739028944093</v>
      </c>
      <c r="O210" s="163" t="n">
        <v>310.806501074462</v>
      </c>
      <c r="P210" s="163" t="n">
        <v>3.04531558118347</v>
      </c>
      <c r="Q210" s="164" t="n">
        <v>0.0517302637174279</v>
      </c>
      <c r="R210" s="163" t="n">
        <v>1.79035234029786</v>
      </c>
      <c r="S210" s="177"/>
      <c r="T210" s="177"/>
      <c r="U210" s="166" t="n">
        <v>-11.9104239587045</v>
      </c>
      <c r="V210" s="163" t="n">
        <v>310.806501074462</v>
      </c>
      <c r="W210" s="163" t="n">
        <v>3.04531558118347</v>
      </c>
    </row>
    <row r="211" customFormat="false" ht="13" hidden="false" customHeight="false" outlineLevel="0" collapsed="false">
      <c r="A211" s="157" t="s">
        <v>8</v>
      </c>
      <c r="B211" s="142" t="n">
        <v>7.1</v>
      </c>
      <c r="C211" s="158" t="s">
        <v>871</v>
      </c>
      <c r="D211" s="159" t="n">
        <v>34.442</v>
      </c>
      <c r="E211" s="144" t="s">
        <v>657</v>
      </c>
      <c r="F211" s="160" t="n">
        <v>192.721427483252</v>
      </c>
      <c r="G211" s="160" t="n">
        <v>40.0668719159839</v>
      </c>
      <c r="H211" s="161" t="n">
        <v>0.000184071255828122</v>
      </c>
      <c r="I211" s="160" t="n">
        <v>57.7412348589736</v>
      </c>
      <c r="J211" s="162" t="n">
        <v>0.0542326439127231</v>
      </c>
      <c r="K211" s="163" t="n">
        <v>2.69248301274691</v>
      </c>
      <c r="L211" s="159" t="n">
        <v>0.218503202741849</v>
      </c>
      <c r="M211" s="164" t="n">
        <v>0.0486534351691459</v>
      </c>
      <c r="N211" s="164" t="n">
        <v>0.000658927475619443</v>
      </c>
      <c r="O211" s="163" t="n">
        <v>306.249143851789</v>
      </c>
      <c r="P211" s="163" t="n">
        <v>4.050641786274</v>
      </c>
      <c r="Q211" s="164" t="n">
        <v>0.0515333207910049</v>
      </c>
      <c r="R211" s="163" t="n">
        <v>4.15819734691759</v>
      </c>
      <c r="S211" s="177"/>
      <c r="T211" s="177"/>
      <c r="U211" s="166" t="n">
        <v>-13.4491512715473</v>
      </c>
      <c r="V211" s="163" t="n">
        <v>306.249143851789</v>
      </c>
      <c r="W211" s="163" t="n">
        <v>4.050641786274</v>
      </c>
    </row>
    <row r="212" customFormat="false" ht="13" hidden="false" customHeight="false" outlineLevel="0" collapsed="false">
      <c r="A212" s="157" t="s">
        <v>8</v>
      </c>
      <c r="B212" s="142" t="n">
        <v>8.1</v>
      </c>
      <c r="C212" s="158" t="s">
        <v>872</v>
      </c>
      <c r="D212" s="159" t="n">
        <v>34.679</v>
      </c>
      <c r="E212" s="144" t="s">
        <v>659</v>
      </c>
      <c r="F212" s="160" t="n">
        <v>499.275034542736</v>
      </c>
      <c r="G212" s="160" t="n">
        <v>332.074505221855</v>
      </c>
      <c r="H212" s="161" t="n">
        <v>8.37201213490842E-005</v>
      </c>
      <c r="I212" s="160" t="n">
        <v>57.7374556140505</v>
      </c>
      <c r="J212" s="162" t="n">
        <v>0.0543683847263866</v>
      </c>
      <c r="K212" s="163" t="n">
        <v>1.98724586962163</v>
      </c>
      <c r="L212" s="159" t="n">
        <v>0.235932596386101</v>
      </c>
      <c r="M212" s="164" t="n">
        <v>0.0486231782210786</v>
      </c>
      <c r="N212" s="164" t="n">
        <v>0.000528320492493167</v>
      </c>
      <c r="O212" s="163" t="n">
        <v>306.063141854822</v>
      </c>
      <c r="P212" s="163" t="n">
        <v>3.24785183681101</v>
      </c>
      <c r="Q212" s="164" t="n">
        <v>0.0531431230479209</v>
      </c>
      <c r="R212" s="163" t="n">
        <v>2.43377938461528</v>
      </c>
      <c r="S212" s="177"/>
      <c r="T212" s="177"/>
      <c r="U212" s="166" t="n">
        <v>9.33672975638618</v>
      </c>
      <c r="V212" s="163" t="n">
        <v>306.063141854822</v>
      </c>
      <c r="W212" s="163" t="n">
        <v>3.24785183681101</v>
      </c>
    </row>
    <row r="213" customFormat="false" ht="13" hidden="false" customHeight="false" outlineLevel="0" collapsed="false">
      <c r="A213" s="157" t="s">
        <v>8</v>
      </c>
      <c r="B213" s="142" t="n">
        <v>9.1</v>
      </c>
      <c r="C213" s="158" t="s">
        <v>873</v>
      </c>
      <c r="D213" s="159" t="n">
        <v>34.909</v>
      </c>
      <c r="E213" s="144" t="s">
        <v>659</v>
      </c>
      <c r="F213" s="160" t="n">
        <v>452.194796332779</v>
      </c>
      <c r="G213" s="160" t="n">
        <v>194.726458867648</v>
      </c>
      <c r="H213" s="161" t="n">
        <v>-3.97679341502412E-006</v>
      </c>
      <c r="I213" s="160" t="n">
        <v>99</v>
      </c>
      <c r="J213" s="162" t="n">
        <v>0.0535083288377003</v>
      </c>
      <c r="K213" s="163" t="n">
        <v>1.80492171825218</v>
      </c>
      <c r="L213" s="159" t="n">
        <v>0.118063376624289</v>
      </c>
      <c r="M213" s="164" t="n">
        <v>0.0492357304770907</v>
      </c>
      <c r="N213" s="164" t="n">
        <v>0.000544906339472566</v>
      </c>
      <c r="O213" s="163" t="n">
        <v>309.827709287159</v>
      </c>
      <c r="P213" s="163" t="n">
        <v>3.34785773364868</v>
      </c>
      <c r="Q213" s="164" t="n">
        <v>0.0535664992177665</v>
      </c>
      <c r="R213" s="163" t="n">
        <v>1.80603452806787</v>
      </c>
      <c r="S213" s="177"/>
      <c r="T213" s="177"/>
      <c r="U213" s="166" t="n">
        <v>13.752547492624</v>
      </c>
      <c r="V213" s="163" t="n">
        <v>309.827709287159</v>
      </c>
      <c r="W213" s="163" t="n">
        <v>3.34785773364868</v>
      </c>
    </row>
    <row r="214" customFormat="false" ht="13" hidden="false" customHeight="false" outlineLevel="0" collapsed="false">
      <c r="A214" s="157" t="s">
        <v>8</v>
      </c>
      <c r="B214" s="142" t="n">
        <v>10.1</v>
      </c>
      <c r="C214" s="158" t="s">
        <v>874</v>
      </c>
      <c r="D214" s="159" t="n">
        <v>35.383</v>
      </c>
      <c r="E214" s="144" t="s">
        <v>659</v>
      </c>
      <c r="F214" s="160" t="n">
        <v>365.898967464488</v>
      </c>
      <c r="G214" s="160" t="n">
        <v>58.2297739999238</v>
      </c>
      <c r="H214" s="161" t="n">
        <v>0.000827760240834337</v>
      </c>
      <c r="I214" s="160" t="n">
        <v>20.0090982224431</v>
      </c>
      <c r="J214" s="162" t="n">
        <v>0.0576612645530211</v>
      </c>
      <c r="K214" s="163" t="n">
        <v>1.85901207270965</v>
      </c>
      <c r="L214" s="159" t="n">
        <v>0.642512309466126</v>
      </c>
      <c r="M214" s="164" t="n">
        <v>0.0488046680143612</v>
      </c>
      <c r="N214" s="164" t="n">
        <v>0.000555851021539078</v>
      </c>
      <c r="O214" s="163" t="n">
        <v>307.178754372645</v>
      </c>
      <c r="P214" s="163" t="n">
        <v>3.4165045386139</v>
      </c>
      <c r="Q214" s="164" t="n">
        <v>0.0454304562725567</v>
      </c>
      <c r="R214" s="163" t="n">
        <v>5.96949618434681</v>
      </c>
      <c r="S214" s="177"/>
      <c r="T214" s="177"/>
      <c r="U214" s="166" t="n">
        <v>-110.675428374191</v>
      </c>
      <c r="V214" s="163" t="n">
        <v>307.178754372645</v>
      </c>
      <c r="W214" s="163" t="n">
        <v>3.4165045386139</v>
      </c>
    </row>
    <row r="215" customFormat="false" ht="13" hidden="false" customHeight="false" outlineLevel="0" collapsed="false">
      <c r="A215" s="157" t="s">
        <v>8</v>
      </c>
      <c r="B215" s="142" t="n">
        <v>11.1</v>
      </c>
      <c r="C215" s="158" t="s">
        <v>875</v>
      </c>
      <c r="D215" s="159" t="n">
        <v>35.616</v>
      </c>
      <c r="E215" s="144" t="s">
        <v>659</v>
      </c>
      <c r="F215" s="160" t="n">
        <v>537.89258788802</v>
      </c>
      <c r="G215" s="160" t="n">
        <v>198.916126194132</v>
      </c>
      <c r="H215" s="161" t="n">
        <v>7.32864032636127E-005</v>
      </c>
      <c r="I215" s="160" t="n">
        <v>57.7371188688003</v>
      </c>
      <c r="J215" s="162" t="n">
        <v>0.0537992769467408</v>
      </c>
      <c r="K215" s="163" t="n">
        <v>1.57929660625988</v>
      </c>
      <c r="L215" s="159" t="n">
        <v>0.166808123326856</v>
      </c>
      <c r="M215" s="164" t="n">
        <v>0.048526750957175</v>
      </c>
      <c r="N215" s="164" t="n">
        <v>0.000515319337486852</v>
      </c>
      <c r="O215" s="163" t="n">
        <v>305.470327699419</v>
      </c>
      <c r="P215" s="163" t="n">
        <v>3.1682185337273</v>
      </c>
      <c r="Q215" s="164" t="n">
        <v>0.0527261574200417</v>
      </c>
      <c r="R215" s="163" t="n">
        <v>1.99702978808488</v>
      </c>
      <c r="S215" s="177"/>
      <c r="T215" s="177"/>
      <c r="U215" s="166" t="n">
        <v>3.75077715872287</v>
      </c>
      <c r="V215" s="163" t="n">
        <v>305.470327699419</v>
      </c>
      <c r="W215" s="163" t="n">
        <v>3.1682185337273</v>
      </c>
    </row>
    <row r="216" customFormat="false" ht="13" hidden="false" customHeight="false" outlineLevel="0" collapsed="false">
      <c r="A216" s="157" t="s">
        <v>8</v>
      </c>
      <c r="B216" s="142" t="n">
        <v>13.1</v>
      </c>
      <c r="C216" s="158" t="s">
        <v>876</v>
      </c>
      <c r="D216" s="159" t="n">
        <v>36.093</v>
      </c>
      <c r="E216" s="144" t="s">
        <v>659</v>
      </c>
      <c r="F216" s="160" t="n">
        <v>468.791487868192</v>
      </c>
      <c r="G216" s="160" t="n">
        <v>268.250811419004</v>
      </c>
      <c r="H216" s="161" t="n">
        <v>0.000108647324808859</v>
      </c>
      <c r="I216" s="160" t="n">
        <v>37.8013609866745</v>
      </c>
      <c r="J216" s="162" t="n">
        <v>0.0520140193804135</v>
      </c>
      <c r="K216" s="163" t="n">
        <v>1.77417560211117</v>
      </c>
      <c r="L216" s="159" t="n">
        <v>-0.0750427355261429</v>
      </c>
      <c r="M216" s="164" t="n">
        <v>0.0496423299186803</v>
      </c>
      <c r="N216" s="164" t="n">
        <v>0.000544969666869219</v>
      </c>
      <c r="O216" s="163" t="n">
        <v>312.325337414251</v>
      </c>
      <c r="P216" s="163" t="n">
        <v>3.3469498029851</v>
      </c>
      <c r="Q216" s="164" t="n">
        <v>0.0504185563018958</v>
      </c>
      <c r="R216" s="163" t="n">
        <v>2.19081405479876</v>
      </c>
      <c r="S216" s="177"/>
      <c r="T216" s="177"/>
      <c r="U216" s="166" t="n">
        <v>-31.1910098666115</v>
      </c>
      <c r="V216" s="163" t="n">
        <v>312.325337414251</v>
      </c>
      <c r="W216" s="163" t="n">
        <v>3.3469498029851</v>
      </c>
    </row>
    <row r="217" customFormat="false" ht="13" hidden="false" customHeight="false" outlineLevel="0" collapsed="false">
      <c r="A217" s="157" t="s">
        <v>8</v>
      </c>
      <c r="B217" s="142" t="n">
        <v>14.1</v>
      </c>
      <c r="C217" s="158" t="s">
        <v>877</v>
      </c>
      <c r="D217" s="159" t="n">
        <v>36.326</v>
      </c>
      <c r="E217" s="144" t="s">
        <v>657</v>
      </c>
      <c r="F217" s="160" t="n">
        <v>702.921009955808</v>
      </c>
      <c r="G217" s="160" t="n">
        <v>243.770839808735</v>
      </c>
      <c r="H217" s="161" t="n">
        <v>4.70927420248497E-005</v>
      </c>
      <c r="I217" s="160" t="n">
        <v>71.0005698996689</v>
      </c>
      <c r="J217" s="162" t="n">
        <v>0.0542321524592801</v>
      </c>
      <c r="K217" s="163" t="n">
        <v>1.36982135594173</v>
      </c>
      <c r="L217" s="159" t="n">
        <v>0.18358116190863</v>
      </c>
      <c r="M217" s="164" t="n">
        <v>0.0506187680747203</v>
      </c>
      <c r="N217" s="164" t="n">
        <v>0.000516035385323152</v>
      </c>
      <c r="O217" s="163" t="n">
        <v>318.319378094786</v>
      </c>
      <c r="P217" s="163" t="n">
        <v>3.16630344660071</v>
      </c>
      <c r="Q217" s="164" t="n">
        <v>0.0535432893581206</v>
      </c>
      <c r="R217" s="163" t="n">
        <v>1.66256610087474</v>
      </c>
      <c r="S217" s="177"/>
      <c r="T217" s="177"/>
      <c r="U217" s="166" t="n">
        <v>10.4404092080522</v>
      </c>
      <c r="V217" s="163" t="n">
        <v>318.319378094786</v>
      </c>
      <c r="W217" s="163" t="n">
        <v>3.16630344660071</v>
      </c>
    </row>
    <row r="218" customFormat="false" ht="13" hidden="false" customHeight="false" outlineLevel="0" collapsed="false">
      <c r="A218" s="157" t="s">
        <v>8</v>
      </c>
      <c r="B218" s="142" t="n">
        <v>15.1</v>
      </c>
      <c r="C218" s="167" t="s">
        <v>878</v>
      </c>
      <c r="D218" s="168" t="n">
        <v>36.559</v>
      </c>
      <c r="E218" s="144" t="s">
        <v>659</v>
      </c>
      <c r="F218" s="169" t="n">
        <v>1023.39160271492</v>
      </c>
      <c r="G218" s="169" t="n">
        <v>480.036476724551</v>
      </c>
      <c r="H218" s="170" t="n">
        <v>0.000212997482889318</v>
      </c>
      <c r="I218" s="169" t="n">
        <v>27.7378974303111</v>
      </c>
      <c r="J218" s="171" t="n">
        <v>0.0539627610058306</v>
      </c>
      <c r="K218" s="172" t="n">
        <v>1.28203517859294</v>
      </c>
      <c r="L218" s="168" t="n">
        <v>0.233371628027235</v>
      </c>
      <c r="M218" s="173" t="n">
        <v>0.0459060719161641</v>
      </c>
      <c r="N218" s="173" t="n">
        <v>0.000456365899361728</v>
      </c>
      <c r="O218" s="172" t="n">
        <v>289.3380448504</v>
      </c>
      <c r="P218" s="172" t="n">
        <v>2.8127990503847</v>
      </c>
      <c r="Q218" s="173" t="n">
        <v>0.0508364957247673</v>
      </c>
      <c r="R218" s="172" t="n">
        <v>2.19047935168918</v>
      </c>
      <c r="S218" s="176"/>
      <c r="T218" s="176"/>
      <c r="U218" s="175" t="n">
        <v>-19.2019965613206</v>
      </c>
      <c r="V218" s="172" t="n">
        <v>289.3380448504</v>
      </c>
      <c r="W218" s="172" t="n">
        <v>2.8127990503847</v>
      </c>
    </row>
    <row r="219" customFormat="false" ht="13" hidden="false" customHeight="false" outlineLevel="0" collapsed="false">
      <c r="A219" s="157" t="s">
        <v>8</v>
      </c>
      <c r="B219" s="142" t="n">
        <v>16.1</v>
      </c>
      <c r="C219" s="158" t="s">
        <v>879</v>
      </c>
      <c r="D219" s="159" t="n">
        <v>37.033</v>
      </c>
      <c r="E219" s="144" t="s">
        <v>657</v>
      </c>
      <c r="F219" s="160" t="n">
        <v>553.181389801054</v>
      </c>
      <c r="G219" s="160" t="n">
        <v>361.238665984679</v>
      </c>
      <c r="H219" s="161" t="n">
        <v>7.27093054628549E-005</v>
      </c>
      <c r="I219" s="160" t="n">
        <v>25.347698383734</v>
      </c>
      <c r="J219" s="162" t="n">
        <v>0.143902109906834</v>
      </c>
      <c r="K219" s="163" t="n">
        <v>0.352503941572921</v>
      </c>
      <c r="L219" s="159" t="n">
        <v>0.534886823620939</v>
      </c>
      <c r="M219" s="164" t="n">
        <v>0.410422669456226</v>
      </c>
      <c r="N219" s="164" t="n">
        <v>0.00463287791252318</v>
      </c>
      <c r="O219" s="163" t="n">
        <v>2216.85366666331</v>
      </c>
      <c r="P219" s="163" t="n">
        <v>21.1748226443308</v>
      </c>
      <c r="Q219" s="164" t="n">
        <v>0.142958991398655</v>
      </c>
      <c r="R219" s="163" t="n">
        <v>0.393019931462153</v>
      </c>
      <c r="S219" s="165" t="n">
        <v>2263.35707090171</v>
      </c>
      <c r="T219" s="165" t="n">
        <v>6.77948900759141</v>
      </c>
      <c r="U219" s="166" t="n">
        <v>1.7276196974108</v>
      </c>
      <c r="V219" s="165" t="n">
        <v>2263.35707090171</v>
      </c>
      <c r="W219" s="165" t="n">
        <v>6.77948900759141</v>
      </c>
    </row>
    <row r="220" customFormat="false" ht="13" hidden="false" customHeight="false" outlineLevel="0" collapsed="false">
      <c r="A220" s="157" t="s">
        <v>15</v>
      </c>
      <c r="B220" s="142" t="n">
        <v>1.2</v>
      </c>
      <c r="C220" s="167" t="s">
        <v>880</v>
      </c>
      <c r="D220" s="168" t="n">
        <v>1.025</v>
      </c>
      <c r="E220" s="144" t="s">
        <v>659</v>
      </c>
      <c r="F220" s="169" t="n">
        <v>77.6322350384936</v>
      </c>
      <c r="G220" s="169" t="n">
        <v>38.6614472002299</v>
      </c>
      <c r="H220" s="170" t="n">
        <v>0.474242889680934</v>
      </c>
      <c r="I220" s="169" t="n">
        <v>72.2825260060863</v>
      </c>
      <c r="J220" s="171" t="n">
        <v>1.34075985000795</v>
      </c>
      <c r="K220" s="172" t="n">
        <v>52.3423973301015</v>
      </c>
      <c r="L220" s="168" t="n">
        <v>886.976476570251</v>
      </c>
      <c r="O220" s="178" t="n">
        <v>-0.175249165929852</v>
      </c>
      <c r="P220" s="178" t="n">
        <v>0.25077434404292</v>
      </c>
      <c r="Q220" s="173" t="n">
        <v>0.7718608719529</v>
      </c>
      <c r="R220" s="172" t="n">
        <v>13.3905134092112</v>
      </c>
      <c r="S220" s="174" t="n">
        <v>4870.67897535123</v>
      </c>
      <c r="T220" s="174" t="n">
        <v>191.156572035646</v>
      </c>
      <c r="U220" s="175" t="e">
        <f aca="false"/>
        <v>#DIV/0!</v>
      </c>
      <c r="V220" s="178" t="n">
        <v>0.001</v>
      </c>
      <c r="W220" s="178" t="n">
        <v>0.25077434404292</v>
      </c>
    </row>
    <row r="221" customFormat="false" ht="13" hidden="false" customHeight="false" outlineLevel="0" collapsed="false">
      <c r="A221" s="157" t="s">
        <v>15</v>
      </c>
      <c r="B221" s="142" t="n">
        <v>2.1</v>
      </c>
      <c r="C221" s="158" t="s">
        <v>881</v>
      </c>
      <c r="D221" s="159" t="n">
        <v>30.428</v>
      </c>
      <c r="E221" s="144" t="s">
        <v>659</v>
      </c>
      <c r="F221" s="160" t="n">
        <v>390.715087397599</v>
      </c>
      <c r="G221" s="160" t="n">
        <v>105.452295616558</v>
      </c>
      <c r="H221" s="161" t="n">
        <v>4.69661065467087E-005</v>
      </c>
      <c r="I221" s="160" t="n">
        <v>37.7975567467052</v>
      </c>
      <c r="J221" s="162" t="n">
        <v>0.0794978863545253</v>
      </c>
      <c r="K221" s="163" t="n">
        <v>0.76482293175009</v>
      </c>
      <c r="L221" s="159" t="n">
        <v>0.234935336616593</v>
      </c>
      <c r="M221" s="164" t="n">
        <v>0.192436483226063</v>
      </c>
      <c r="N221" s="164" t="n">
        <v>0.00199472326779989</v>
      </c>
      <c r="O221" s="163" t="n">
        <v>1134.56037917629</v>
      </c>
      <c r="P221" s="163" t="n">
        <v>10.7836455390426</v>
      </c>
      <c r="Q221" s="164" t="n">
        <v>0.0788329925674754</v>
      </c>
      <c r="R221" s="163" t="n">
        <v>0.835401729639744</v>
      </c>
      <c r="S221" s="165" t="n">
        <v>1167.94480064539</v>
      </c>
      <c r="T221" s="165" t="n">
        <v>16.5457050046295</v>
      </c>
      <c r="U221" s="166" t="n">
        <v>2.79522864364414</v>
      </c>
      <c r="V221" s="165" t="n">
        <v>1167.94480064539</v>
      </c>
      <c r="W221" s="165" t="n">
        <v>16.5457050046295</v>
      </c>
    </row>
    <row r="222" customFormat="false" ht="13" hidden="false" customHeight="false" outlineLevel="0" collapsed="false">
      <c r="A222" s="157" t="s">
        <v>15</v>
      </c>
      <c r="B222" s="142" t="n">
        <v>3.1</v>
      </c>
      <c r="C222" s="158" t="s">
        <v>882</v>
      </c>
      <c r="D222" s="159" t="n">
        <v>30.671</v>
      </c>
      <c r="E222" s="144" t="s">
        <v>659</v>
      </c>
      <c r="F222" s="160" t="n">
        <v>1474.50259287327</v>
      </c>
      <c r="G222" s="160" t="n">
        <v>1143.58654088257</v>
      </c>
      <c r="H222" s="161" t="n">
        <v>0.00207165083585563</v>
      </c>
      <c r="I222" s="160" t="n">
        <v>4.02038602926008</v>
      </c>
      <c r="J222" s="162" t="n">
        <v>0.0962994709380844</v>
      </c>
      <c r="K222" s="163" t="n">
        <v>0.472158303555681</v>
      </c>
      <c r="L222" s="159" t="n">
        <v>4.38629579738886</v>
      </c>
      <c r="M222" s="164" t="n">
        <v>0.100702734790133</v>
      </c>
      <c r="N222" s="164" t="n">
        <v>0.00093362749216976</v>
      </c>
      <c r="O222" s="163" t="n">
        <v>618.525870335966</v>
      </c>
      <c r="P222" s="163" t="n">
        <v>5.46791546536821</v>
      </c>
      <c r="Q222" s="164" t="n">
        <v>0.0664857117458996</v>
      </c>
      <c r="R222" s="163" t="n">
        <v>2.00365296429085</v>
      </c>
      <c r="S222" s="177"/>
      <c r="T222" s="177"/>
      <c r="U222" s="166" t="n">
        <v>31.9090759088491</v>
      </c>
      <c r="V222" s="163" t="n">
        <v>618.525870335966</v>
      </c>
      <c r="W222" s="163" t="n">
        <v>5.46791546536821</v>
      </c>
    </row>
    <row r="223" customFormat="false" ht="13" hidden="false" customHeight="false" outlineLevel="0" collapsed="false">
      <c r="A223" s="157" t="s">
        <v>15</v>
      </c>
      <c r="B223" s="142" t="n">
        <v>4.1</v>
      </c>
      <c r="C223" s="158" t="s">
        <v>883</v>
      </c>
      <c r="D223" s="159" t="n">
        <v>30.901</v>
      </c>
      <c r="E223" s="144" t="s">
        <v>657</v>
      </c>
      <c r="F223" s="160" t="n">
        <v>907.549271779763</v>
      </c>
      <c r="G223" s="160" t="n">
        <v>339.494810935213</v>
      </c>
      <c r="H223" s="161" t="n">
        <v>1.66232843453102E-005</v>
      </c>
      <c r="I223" s="160" t="n">
        <v>33.3337628506499</v>
      </c>
      <c r="J223" s="162" t="n">
        <v>0.104673989173331</v>
      </c>
      <c r="K223" s="163" t="n">
        <v>0.359879450400207</v>
      </c>
      <c r="L223" s="159" t="n">
        <v>0.0197415892614905</v>
      </c>
      <c r="M223" s="164" t="n">
        <v>0.302880945198753</v>
      </c>
      <c r="N223" s="164" t="n">
        <v>0.00306339106732969</v>
      </c>
      <c r="O223" s="163" t="n">
        <v>1705.57888286989</v>
      </c>
      <c r="P223" s="163" t="n">
        <v>15.1570929750411</v>
      </c>
      <c r="Q223" s="164" t="n">
        <v>0.104446662580212</v>
      </c>
      <c r="R223" s="163" t="n">
        <v>0.368035450021684</v>
      </c>
      <c r="S223" s="165" t="n">
        <v>1704.59272604274</v>
      </c>
      <c r="T223" s="165" t="n">
        <v>6.77581706486358</v>
      </c>
      <c r="U223" s="166" t="n">
        <v>-0.052157851450374</v>
      </c>
      <c r="V223" s="165" t="n">
        <v>1704.59272604274</v>
      </c>
      <c r="W223" s="165" t="n">
        <v>6.77581706486358</v>
      </c>
    </row>
    <row r="224" customFormat="false" ht="13" hidden="false" customHeight="false" outlineLevel="0" collapsed="false">
      <c r="A224" s="157" t="s">
        <v>15</v>
      </c>
      <c r="B224" s="142" t="n">
        <v>5.1</v>
      </c>
      <c r="C224" s="167" t="s">
        <v>884</v>
      </c>
      <c r="D224" s="168" t="n">
        <v>31.134</v>
      </c>
      <c r="E224" s="144" t="s">
        <v>659</v>
      </c>
      <c r="F224" s="169" t="n">
        <v>2236.45841376633</v>
      </c>
      <c r="G224" s="169" t="n">
        <v>1125.65177024431</v>
      </c>
      <c r="H224" s="170" t="n">
        <v>0.000107061361157808</v>
      </c>
      <c r="I224" s="169" t="n">
        <v>12.7393081483094</v>
      </c>
      <c r="J224" s="171" t="n">
        <v>0.0906486639713352</v>
      </c>
      <c r="K224" s="172" t="n">
        <v>1.11025800199206</v>
      </c>
      <c r="L224" s="168" t="n">
        <v>2.52476234885034</v>
      </c>
      <c r="M224" s="173" t="n">
        <v>0.152986875311462</v>
      </c>
      <c r="N224" s="173" t="n">
        <v>0.00142278915156009</v>
      </c>
      <c r="O224" s="172" t="n">
        <v>917.684822849171</v>
      </c>
      <c r="P224" s="172" t="n">
        <v>7.95489381636998</v>
      </c>
      <c r="Q224" s="173" t="n">
        <v>0.0891508192481336</v>
      </c>
      <c r="R224" s="172" t="n">
        <v>1.15122496173035</v>
      </c>
      <c r="S224" s="174" t="n">
        <v>1407.40201638584</v>
      </c>
      <c r="T224" s="174" t="n">
        <v>22.0407900298345</v>
      </c>
      <c r="U224" s="175" t="n">
        <v>50.0124757707145</v>
      </c>
      <c r="V224" s="174" t="n">
        <v>1407.40201638584</v>
      </c>
      <c r="W224" s="174" t="n">
        <v>22.0407900298345</v>
      </c>
    </row>
    <row r="225" customFormat="false" ht="13" hidden="false" customHeight="false" outlineLevel="0" collapsed="false">
      <c r="A225" s="157" t="s">
        <v>15</v>
      </c>
      <c r="B225" s="142" t="n">
        <v>6.1</v>
      </c>
      <c r="C225" s="158" t="s">
        <v>885</v>
      </c>
      <c r="D225" s="159" t="n">
        <v>31.365</v>
      </c>
      <c r="E225" s="144" t="s">
        <v>657</v>
      </c>
      <c r="F225" s="160" t="n">
        <v>1691.86882149116</v>
      </c>
      <c r="G225" s="160" t="n">
        <v>172.853593494587</v>
      </c>
      <c r="H225" s="161" t="n">
        <v>2.2403742801116E-006</v>
      </c>
      <c r="I225" s="160" t="n">
        <v>57.7351457189282</v>
      </c>
      <c r="J225" s="162" t="n">
        <v>0.096492719229239</v>
      </c>
      <c r="K225" s="163" t="n">
        <v>0.291819163413103</v>
      </c>
      <c r="L225" s="159" t="n">
        <v>-0.335767779184271</v>
      </c>
      <c r="M225" s="164" t="n">
        <v>0.284259186681652</v>
      </c>
      <c r="N225" s="164" t="n">
        <v>0.00278195617981609</v>
      </c>
      <c r="O225" s="163" t="n">
        <v>1612.77707450997</v>
      </c>
      <c r="P225" s="163" t="n">
        <v>13.9641919306931</v>
      </c>
      <c r="Q225" s="164" t="n">
        <v>0.0964617651729088</v>
      </c>
      <c r="R225" s="163" t="n">
        <v>0.292515351876667</v>
      </c>
      <c r="S225" s="165" t="n">
        <v>1556.7820132511</v>
      </c>
      <c r="T225" s="165" t="n">
        <v>5.48906901522783</v>
      </c>
      <c r="U225" s="166" t="n">
        <v>-3.18216450590488</v>
      </c>
      <c r="V225" s="165" t="n">
        <v>1556.7820132511</v>
      </c>
      <c r="W225" s="165" t="n">
        <v>5.48906901522783</v>
      </c>
    </row>
    <row r="226" customFormat="false" ht="13" hidden="false" customHeight="false" outlineLevel="0" collapsed="false">
      <c r="A226" s="157" t="s">
        <v>15</v>
      </c>
      <c r="B226" s="142" t="n">
        <v>7.1</v>
      </c>
      <c r="C226" s="158" t="s">
        <v>886</v>
      </c>
      <c r="D226" s="159" t="n">
        <v>31.599</v>
      </c>
      <c r="E226" s="144" t="s">
        <v>659</v>
      </c>
      <c r="F226" s="160" t="n">
        <v>1036.73328157609</v>
      </c>
      <c r="G226" s="160" t="n">
        <v>860.645024305107</v>
      </c>
      <c r="H226" s="161" t="n">
        <v>1.5342124957772E-005</v>
      </c>
      <c r="I226" s="160" t="n">
        <v>40.8252500421974</v>
      </c>
      <c r="J226" s="162" t="n">
        <v>0.0777760185358453</v>
      </c>
      <c r="K226" s="163" t="n">
        <v>0.47473355132469</v>
      </c>
      <c r="L226" s="159" t="n">
        <v>0.305264211360079</v>
      </c>
      <c r="M226" s="164" t="n">
        <v>0.181322105266148</v>
      </c>
      <c r="N226" s="164" t="n">
        <v>0.00172792294069311</v>
      </c>
      <c r="O226" s="163" t="n">
        <v>1074.19332446744</v>
      </c>
      <c r="P226" s="163" t="n">
        <v>9.42918692609227</v>
      </c>
      <c r="Q226" s="164" t="n">
        <v>0.0775584303454282</v>
      </c>
      <c r="R226" s="163" t="n">
        <v>0.489808846514254</v>
      </c>
      <c r="S226" s="165" t="n">
        <v>1135.58495640298</v>
      </c>
      <c r="T226" s="165" t="n">
        <v>9.74715321573363</v>
      </c>
      <c r="U226" s="166" t="n">
        <v>5.4431135567804</v>
      </c>
      <c r="V226" s="165" t="n">
        <v>1135.58495640298</v>
      </c>
      <c r="W226" s="165" t="n">
        <v>9.74715321573363</v>
      </c>
    </row>
    <row r="227" customFormat="false" ht="13" hidden="false" customHeight="false" outlineLevel="0" collapsed="false">
      <c r="A227" s="157" t="s">
        <v>15</v>
      </c>
      <c r="B227" s="142" t="n">
        <v>8.1</v>
      </c>
      <c r="C227" s="158" t="s">
        <v>887</v>
      </c>
      <c r="D227" s="159" t="n">
        <v>32.091</v>
      </c>
      <c r="E227" s="144" t="s">
        <v>659</v>
      </c>
      <c r="F227" s="160" t="n">
        <v>260.296229430446</v>
      </c>
      <c r="G227" s="160" t="n">
        <v>122.09875282534</v>
      </c>
      <c r="H227" s="161" t="n">
        <v>-1.81379423135142E-006</v>
      </c>
      <c r="I227" s="160" t="n">
        <v>99</v>
      </c>
      <c r="J227" s="162" t="n">
        <v>0.0969294252311187</v>
      </c>
      <c r="K227" s="163" t="n">
        <v>0.744841898841816</v>
      </c>
      <c r="L227" s="159" t="n">
        <v>0.150946582730338</v>
      </c>
      <c r="M227" s="164" t="n">
        <v>0.269942336682974</v>
      </c>
      <c r="N227" s="164" t="n">
        <v>0.00302781421923902</v>
      </c>
      <c r="O227" s="163" t="n">
        <v>1540.50923611967</v>
      </c>
      <c r="P227" s="163" t="n">
        <v>15.3696305414007</v>
      </c>
      <c r="Q227" s="164" t="n">
        <v>0.0969544900459477</v>
      </c>
      <c r="R227" s="163" t="n">
        <v>0.745065910685075</v>
      </c>
      <c r="S227" s="165" t="n">
        <v>1566.33676891336</v>
      </c>
      <c r="T227" s="165" t="n">
        <v>13.9636589490282</v>
      </c>
      <c r="U227" s="166" t="n">
        <v>1.53740794017547</v>
      </c>
      <c r="V227" s="165" t="n">
        <v>1566.33676891336</v>
      </c>
      <c r="W227" s="165" t="n">
        <v>13.9636589490282</v>
      </c>
    </row>
    <row r="228" customFormat="false" ht="13" hidden="false" customHeight="false" outlineLevel="0" collapsed="false">
      <c r="A228" s="157" t="s">
        <v>15</v>
      </c>
      <c r="B228" s="142" t="n">
        <v>9.1</v>
      </c>
      <c r="C228" s="167" t="s">
        <v>888</v>
      </c>
      <c r="D228" s="168" t="n">
        <v>32.326</v>
      </c>
      <c r="E228" s="144" t="s">
        <v>659</v>
      </c>
      <c r="F228" s="169" t="n">
        <v>548.648976255656</v>
      </c>
      <c r="G228" s="169" t="n">
        <v>238.944026120008</v>
      </c>
      <c r="H228" s="170" t="n">
        <v>7.2929644100861E-005</v>
      </c>
      <c r="I228" s="169" t="n">
        <v>28.8685798678536</v>
      </c>
      <c r="J228" s="171" t="n">
        <v>0.0830457608874227</v>
      </c>
      <c r="K228" s="172" t="n">
        <v>3.15682985588352</v>
      </c>
      <c r="L228" s="168" t="n">
        <v>0.790565249739839</v>
      </c>
      <c r="M228" s="173" t="n">
        <v>0.187067756489413</v>
      </c>
      <c r="N228" s="173" t="n">
        <v>0.0019591781836256</v>
      </c>
      <c r="O228" s="172" t="n">
        <v>1105.47104676446</v>
      </c>
      <c r="P228" s="172" t="n">
        <v>10.6393876500845</v>
      </c>
      <c r="Q228" s="173" t="n">
        <v>0.0820170786567935</v>
      </c>
      <c r="R228" s="172" t="n">
        <v>3.22115688472574</v>
      </c>
      <c r="S228" s="174" t="n">
        <v>1245.92443557354</v>
      </c>
      <c r="T228" s="174" t="n">
        <v>63.0819278930912</v>
      </c>
      <c r="U228" s="175" t="n">
        <v>12.0131568712756</v>
      </c>
      <c r="V228" s="174" t="n">
        <v>1245.92443557354</v>
      </c>
      <c r="W228" s="174" t="n">
        <v>63.0819278930912</v>
      </c>
    </row>
    <row r="229" customFormat="false" ht="13" hidden="false" customHeight="false" outlineLevel="0" collapsed="false">
      <c r="A229" s="180" t="s">
        <v>15</v>
      </c>
      <c r="B229" s="181" t="n">
        <v>10.1</v>
      </c>
      <c r="C229" s="182" t="s">
        <v>889</v>
      </c>
      <c r="D229" s="183" t="n">
        <v>32.557</v>
      </c>
      <c r="E229" s="184" t="s">
        <v>657</v>
      </c>
      <c r="F229" s="185" t="n">
        <v>114.178137626306</v>
      </c>
      <c r="G229" s="185" t="n">
        <v>76.5055605705168</v>
      </c>
      <c r="H229" s="186" t="n">
        <v>4.66115020841617E-006</v>
      </c>
      <c r="I229" s="185" t="n">
        <v>99</v>
      </c>
      <c r="J229" s="187" t="n">
        <v>0.100004900532603</v>
      </c>
      <c r="K229" s="188" t="n">
        <v>1.08566001808762</v>
      </c>
      <c r="L229" s="183" t="n">
        <v>0.105032069308808</v>
      </c>
      <c r="M229" s="189" t="n">
        <v>0.283148958370211</v>
      </c>
      <c r="N229" s="189" t="n">
        <v>0.00374106774702242</v>
      </c>
      <c r="O229" s="188" t="n">
        <v>1607.20180826946</v>
      </c>
      <c r="P229" s="188" t="n">
        <v>18.7947564648111</v>
      </c>
      <c r="Q229" s="189" t="n">
        <v>0.0999407538749529</v>
      </c>
      <c r="R229" s="188" t="n">
        <v>1.08831432782693</v>
      </c>
      <c r="S229" s="190" t="n">
        <v>1622.98070889094</v>
      </c>
      <c r="T229" s="190" t="n">
        <v>20.2467169260865</v>
      </c>
      <c r="U229" s="191" t="n">
        <v>0.894523322290142</v>
      </c>
      <c r="V229" s="190" t="n">
        <v>1622.98070889094</v>
      </c>
      <c r="W229" s="190" t="n">
        <v>20.2467169260865</v>
      </c>
    </row>
    <row r="230" customFormat="false" ht="12" hidden="false" customHeight="false" outlineLevel="0" collapsed="false">
      <c r="A230" s="192" t="s">
        <v>890</v>
      </c>
      <c r="C230" s="193"/>
      <c r="D230" s="194"/>
      <c r="F230" s="195"/>
      <c r="G230" s="195"/>
      <c r="H230" s="196"/>
      <c r="I230" s="195"/>
      <c r="J230" s="197"/>
      <c r="K230" s="198"/>
      <c r="L230" s="194"/>
      <c r="M230" s="199"/>
      <c r="N230" s="199"/>
      <c r="O230" s="198"/>
      <c r="P230" s="198"/>
      <c r="Q230" s="199"/>
      <c r="R230" s="198"/>
      <c r="S230" s="200"/>
      <c r="T230" s="200"/>
      <c r="U230" s="201"/>
      <c r="V230" s="200"/>
      <c r="W230" s="200"/>
    </row>
    <row r="231" s="203" customFormat="true" ht="12" hidden="false" customHeight="false" outlineLevel="0" collapsed="false">
      <c r="A231" s="202" t="s">
        <v>891</v>
      </c>
    </row>
    <row r="232" s="203" customFormat="true" ht="12" hidden="false" customHeight="false" outlineLevel="0" collapsed="false">
      <c r="A232" s="202" t="s">
        <v>892</v>
      </c>
    </row>
    <row r="233" s="205" customFormat="true" ht="12" hidden="false" customHeight="false" outlineLevel="0" collapsed="false">
      <c r="A233" s="204" t="s">
        <v>893</v>
      </c>
    </row>
    <row r="234" s="203" customFormat="true" ht="12" hidden="false" customHeight="false" outlineLevel="0" collapsed="false">
      <c r="A234" s="202" t="s">
        <v>894</v>
      </c>
    </row>
    <row r="235" s="203" customFormat="true" ht="12" hidden="false" customHeight="false" outlineLevel="0" collapsed="false">
      <c r="A235" s="202" t="s">
        <v>895</v>
      </c>
    </row>
    <row r="236" s="203" customFormat="true" ht="12" hidden="false" customHeight="false" outlineLevel="0" collapsed="false">
      <c r="A236" s="202" t="s">
        <v>896</v>
      </c>
    </row>
    <row r="237" s="203" customFormat="true" ht="12" hidden="false" customHeight="false" outlineLevel="0" collapsed="false">
      <c r="A237" s="206" t="s">
        <v>897</v>
      </c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2.66015625" defaultRowHeight="13" zeroHeight="false" outlineLevelRow="0" outlineLevelCol="0"/>
  <cols>
    <col collapsed="false" customWidth="true" hidden="false" outlineLevel="0" max="1" min="1" style="208" width="14.82"/>
    <col collapsed="false" customWidth="true" hidden="false" outlineLevel="0" max="5" min="2" style="209" width="10.82"/>
    <col collapsed="false" customWidth="true" hidden="false" outlineLevel="0" max="13" min="6" style="210" width="10.82"/>
    <col collapsed="false" customWidth="true" hidden="false" outlineLevel="0" max="24" min="14" style="211" width="10.82"/>
    <col collapsed="false" customWidth="false" hidden="false" outlineLevel="0" max="257" min="25" style="212" width="12.66"/>
  </cols>
  <sheetData>
    <row r="1" s="4" customFormat="true" ht="12" hidden="false" customHeight="false" outlineLevel="0" collapsed="false">
      <c r="A1" s="13" t="s">
        <v>89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3"/>
      <c r="P1" s="3"/>
      <c r="Q1" s="3"/>
      <c r="R1" s="3"/>
      <c r="S1" s="3"/>
      <c r="T1" s="3"/>
      <c r="U1" s="3"/>
      <c r="V1" s="3"/>
      <c r="W1" s="3"/>
    </row>
    <row r="2" customFormat="false" ht="13" hidden="false" customHeight="false" outlineLevel="0" collapsed="false">
      <c r="A2" s="213" t="s">
        <v>97</v>
      </c>
      <c r="B2" s="214" t="s">
        <v>899</v>
      </c>
      <c r="C2" s="215" t="s">
        <v>900</v>
      </c>
      <c r="D2" s="215" t="s">
        <v>901</v>
      </c>
      <c r="E2" s="215" t="s">
        <v>902</v>
      </c>
      <c r="F2" s="216" t="s">
        <v>903</v>
      </c>
      <c r="G2" s="216" t="s">
        <v>904</v>
      </c>
      <c r="H2" s="216" t="s">
        <v>905</v>
      </c>
      <c r="I2" s="216" t="s">
        <v>906</v>
      </c>
      <c r="J2" s="216" t="s">
        <v>907</v>
      </c>
      <c r="K2" s="216" t="s">
        <v>908</v>
      </c>
      <c r="L2" s="217" t="s">
        <v>909</v>
      </c>
      <c r="M2" s="215" t="s">
        <v>910</v>
      </c>
      <c r="N2" s="215" t="s">
        <v>911</v>
      </c>
    </row>
    <row r="3" customFormat="false" ht="13" hidden="false" customHeight="false" outlineLevel="0" collapsed="false">
      <c r="A3" s="218" t="s">
        <v>6</v>
      </c>
      <c r="B3" s="219" t="n">
        <v>62.3</v>
      </c>
      <c r="C3" s="220" t="n">
        <v>108.456896496523</v>
      </c>
      <c r="D3" s="220" t="n">
        <v>25.2944890028259</v>
      </c>
      <c r="E3" s="220" t="n">
        <v>11222.6134890165</v>
      </c>
      <c r="F3" s="221" t="n">
        <v>12.5624467290437</v>
      </c>
      <c r="G3" s="221" t="n">
        <v>0.390846709582711</v>
      </c>
      <c r="H3" s="221" t="n">
        <v>8.25170510110867</v>
      </c>
      <c r="I3" s="221" t="n">
        <v>0.505609095722547</v>
      </c>
      <c r="J3" s="210" t="n">
        <v>0.61485811531796</v>
      </c>
      <c r="K3" s="210" t="n">
        <v>0.0505762973577459</v>
      </c>
      <c r="L3" s="220" t="n">
        <v>104190.296793277</v>
      </c>
      <c r="M3" s="220" t="n">
        <v>15372.7313607655</v>
      </c>
      <c r="N3" s="220" t="n">
        <v>13473.2372598157</v>
      </c>
    </row>
    <row r="4" customFormat="false" ht="13" hidden="false" customHeight="false" outlineLevel="0" collapsed="false">
      <c r="A4" s="218" t="s">
        <v>6</v>
      </c>
      <c r="B4" s="219" t="n">
        <v>62.4</v>
      </c>
      <c r="C4" s="220" t="n">
        <v>79.2402371535997</v>
      </c>
      <c r="D4" s="220" t="n">
        <v>18.8838845601537</v>
      </c>
      <c r="E4" s="220" t="n">
        <v>10590.6223771038</v>
      </c>
      <c r="F4" s="221" t="n">
        <v>12.2945718442648</v>
      </c>
      <c r="G4" s="221" t="n">
        <v>0.382921281794878</v>
      </c>
      <c r="H4" s="221" t="n">
        <v>5.6035654024791</v>
      </c>
      <c r="I4" s="221" t="n">
        <v>0.326762897860296</v>
      </c>
      <c r="J4" s="209" t="n">
        <v>0.389941347410197</v>
      </c>
      <c r="K4" s="209" t="n">
        <v>0.0339583354781371</v>
      </c>
      <c r="L4" s="220" t="n">
        <v>53965.5344300975</v>
      </c>
      <c r="M4" s="220" t="n">
        <v>6254.11371282346</v>
      </c>
      <c r="N4" s="220" t="n">
        <v>5915.240771404</v>
      </c>
      <c r="Z4" s="222"/>
    </row>
    <row r="5" customFormat="false" ht="13" hidden="false" customHeight="false" outlineLevel="0" collapsed="false">
      <c r="A5" s="218" t="s">
        <v>15</v>
      </c>
      <c r="B5" s="219" t="n">
        <v>1.3</v>
      </c>
      <c r="C5" s="220" t="n">
        <v>66.2849815973636</v>
      </c>
      <c r="D5" s="220" t="n">
        <v>33.3813183439242</v>
      </c>
      <c r="E5" s="220" t="n">
        <v>7058.96712329941</v>
      </c>
      <c r="F5" s="221" t="n">
        <v>5.81749626728583</v>
      </c>
      <c r="G5" s="221" t="n">
        <v>0.180808399779056</v>
      </c>
      <c r="H5" s="221" t="n">
        <v>1.60206716917889</v>
      </c>
      <c r="I5" s="221" t="n">
        <v>0.138454837267611</v>
      </c>
      <c r="J5" s="209" t="n">
        <v>0.0666157120903279</v>
      </c>
      <c r="K5" s="209" t="n">
        <v>0.0375386974772034</v>
      </c>
      <c r="L5" s="220" t="n">
        <v>7527.90316217233</v>
      </c>
      <c r="M5" s="220" t="n">
        <v>4482.45019780998</v>
      </c>
      <c r="N5" s="220" t="n">
        <v>4305.68267263954</v>
      </c>
      <c r="Z5" s="222"/>
    </row>
    <row r="6" customFormat="false" ht="13" hidden="false" customHeight="false" outlineLevel="0" collapsed="false">
      <c r="A6" s="223" t="s">
        <v>15</v>
      </c>
      <c r="B6" s="224" t="n">
        <v>1.4</v>
      </c>
      <c r="C6" s="225" t="n">
        <v>65.7064216005297</v>
      </c>
      <c r="D6" s="225" t="n">
        <v>31.7391447373022</v>
      </c>
      <c r="E6" s="225" t="n">
        <v>7938.09240395252</v>
      </c>
      <c r="F6" s="226" t="n">
        <v>6.06516303072797</v>
      </c>
      <c r="G6" s="226" t="n">
        <v>0.188469287100187</v>
      </c>
      <c r="H6" s="226" t="n">
        <v>1.17292921502675</v>
      </c>
      <c r="I6" s="226" t="n">
        <v>0.0813790347895412</v>
      </c>
      <c r="J6" s="227" t="n">
        <v>-0.0259905543878312</v>
      </c>
      <c r="K6" s="227" t="n">
        <v>0.0268169745844826</v>
      </c>
      <c r="L6" s="225" t="n">
        <v>-2801.85422721019</v>
      </c>
      <c r="M6" s="225" t="n">
        <v>2892.13474197688</v>
      </c>
      <c r="N6" s="225" t="n">
        <v>2817.50794263836</v>
      </c>
      <c r="Y6" s="228"/>
    </row>
    <row r="7" customFormat="false" ht="13" hidden="false" customHeight="false" outlineLevel="0" collapsed="false">
      <c r="A7" s="229" t="s">
        <v>912</v>
      </c>
      <c r="B7" s="229"/>
      <c r="C7" s="229"/>
      <c r="D7" s="229"/>
      <c r="E7" s="229"/>
      <c r="F7" s="229"/>
      <c r="G7" s="229"/>
      <c r="H7" s="229"/>
      <c r="I7" s="230"/>
      <c r="J7" s="230"/>
      <c r="K7" s="230"/>
      <c r="L7" s="230"/>
      <c r="M7" s="230"/>
    </row>
    <row r="8" customFormat="false" ht="13" hidden="false" customHeight="false" outlineLevel="0" collapsed="false">
      <c r="A8" s="229" t="s">
        <v>913</v>
      </c>
      <c r="B8" s="229"/>
      <c r="C8" s="229"/>
      <c r="D8" s="229"/>
      <c r="E8" s="229"/>
      <c r="F8" s="229"/>
      <c r="G8" s="229"/>
      <c r="H8" s="229"/>
      <c r="I8" s="230"/>
      <c r="J8" s="230"/>
      <c r="K8" s="230"/>
      <c r="L8" s="230"/>
      <c r="M8" s="230"/>
    </row>
    <row r="9" customFormat="false" ht="13" hidden="false" customHeight="false" outlineLevel="0" collapsed="false">
      <c r="A9" s="231" t="s">
        <v>914</v>
      </c>
      <c r="B9" s="231"/>
      <c r="C9" s="231"/>
      <c r="D9" s="231"/>
      <c r="E9" s="231"/>
      <c r="F9" s="231"/>
      <c r="G9" s="231"/>
      <c r="H9" s="231"/>
      <c r="I9" s="230"/>
      <c r="J9" s="230"/>
      <c r="K9" s="230"/>
      <c r="L9" s="230"/>
      <c r="M9" s="230"/>
    </row>
    <row r="10" customFormat="false" ht="13" hidden="false" customHeight="false" outlineLevel="0" collapsed="false">
      <c r="A10" s="231" t="s">
        <v>915</v>
      </c>
      <c r="B10" s="231"/>
      <c r="C10" s="231"/>
      <c r="D10" s="231"/>
      <c r="E10" s="231"/>
      <c r="F10" s="231"/>
      <c r="G10" s="231"/>
      <c r="H10" s="231"/>
    </row>
    <row r="11" customFormat="false" ht="13" hidden="false" customHeight="false" outlineLevel="0" collapsed="false">
      <c r="A11" s="231" t="s">
        <v>916</v>
      </c>
      <c r="B11" s="231"/>
      <c r="C11" s="231"/>
      <c r="D11" s="231"/>
      <c r="E11" s="231"/>
      <c r="F11" s="231"/>
      <c r="G11" s="231"/>
      <c r="H11" s="231"/>
      <c r="I11" s="230"/>
      <c r="J11" s="230"/>
      <c r="K11" s="230"/>
      <c r="L11" s="230"/>
      <c r="M11" s="230"/>
    </row>
    <row r="12" customFormat="false" ht="26" hidden="false" customHeight="true" outlineLevel="0" collapsed="false">
      <c r="A12" s="232" t="s">
        <v>917</v>
      </c>
      <c r="B12" s="232"/>
      <c r="C12" s="232"/>
      <c r="D12" s="232"/>
      <c r="E12" s="232"/>
      <c r="F12" s="232"/>
      <c r="G12" s="232"/>
      <c r="H12" s="232"/>
      <c r="I12" s="230"/>
      <c r="J12" s="230"/>
      <c r="K12" s="230"/>
      <c r="L12" s="230"/>
      <c r="M12" s="230"/>
    </row>
    <row r="13" customFormat="false" ht="13" hidden="false" customHeight="false" outlineLevel="0" collapsed="false">
      <c r="A13" s="229" t="s">
        <v>918</v>
      </c>
      <c r="B13" s="229"/>
      <c r="C13" s="229"/>
      <c r="D13" s="229"/>
      <c r="E13" s="229"/>
      <c r="F13" s="229"/>
      <c r="G13" s="229"/>
      <c r="H13" s="229"/>
      <c r="I13" s="230"/>
      <c r="J13" s="230"/>
      <c r="K13" s="230"/>
      <c r="L13" s="230"/>
      <c r="M13" s="230"/>
    </row>
    <row r="14" customFormat="false" ht="26" hidden="false" customHeight="true" outlineLevel="0" collapsed="false">
      <c r="A14" s="232" t="s">
        <v>919</v>
      </c>
      <c r="B14" s="232"/>
      <c r="C14" s="232"/>
      <c r="D14" s="232"/>
      <c r="E14" s="232"/>
      <c r="F14" s="232"/>
      <c r="G14" s="232"/>
      <c r="H14" s="232"/>
      <c r="I14" s="233"/>
      <c r="J14" s="233"/>
      <c r="K14" s="233"/>
      <c r="L14" s="233"/>
      <c r="M14" s="233"/>
    </row>
    <row r="15" customFormat="false" ht="26" hidden="false" customHeight="true" outlineLevel="0" collapsed="false">
      <c r="A15" s="232" t="s">
        <v>920</v>
      </c>
      <c r="B15" s="232"/>
      <c r="C15" s="232"/>
      <c r="D15" s="232"/>
      <c r="E15" s="232"/>
      <c r="F15" s="232"/>
      <c r="G15" s="232"/>
      <c r="H15" s="232"/>
      <c r="I15" s="233"/>
      <c r="J15" s="233"/>
      <c r="K15" s="233"/>
      <c r="L15" s="233"/>
      <c r="M15" s="233"/>
    </row>
    <row r="16" customFormat="false" ht="26" hidden="false" customHeight="true" outlineLevel="0" collapsed="false">
      <c r="A16" s="234" t="s">
        <v>921</v>
      </c>
      <c r="B16" s="234"/>
      <c r="C16" s="234"/>
      <c r="D16" s="234"/>
      <c r="E16" s="234"/>
      <c r="F16" s="234"/>
      <c r="G16" s="234"/>
      <c r="H16" s="234"/>
      <c r="I16" s="235"/>
      <c r="J16" s="235"/>
      <c r="K16" s="235"/>
      <c r="L16" s="235"/>
      <c r="M16" s="235"/>
      <c r="N16" s="236"/>
    </row>
  </sheetData>
  <mergeCells count="10"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con Lowenstern&amp;C&amp;"Arial,Bold"SHRIMP RG analytical data&amp;REPSL data repository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:AX2"/>
    </sheetView>
  </sheetViews>
  <sheetFormatPr defaultColWidth="12.5" defaultRowHeight="12" zeroHeight="false" outlineLevelRow="0" outlineLevelCol="0"/>
  <cols>
    <col collapsed="false" customWidth="true" hidden="false" outlineLevel="0" max="1" min="1" style="237" width="14.82"/>
    <col collapsed="false" customWidth="true" hidden="false" outlineLevel="0" max="2" min="2" style="238" width="10.82"/>
    <col collapsed="false" customWidth="true" hidden="false" outlineLevel="0" max="3" min="3" style="238" width="8.82"/>
    <col collapsed="false" customWidth="true" hidden="false" outlineLevel="0" max="4" min="4" style="238" width="18.82"/>
    <col collapsed="false" customWidth="true" hidden="false" outlineLevel="0" max="5" min="5" style="238" width="12.82"/>
    <col collapsed="false" customWidth="true" hidden="false" outlineLevel="0" max="23" min="6" style="238" width="8.33"/>
    <col collapsed="false" customWidth="true" hidden="false" outlineLevel="0" max="24" min="24" style="239" width="8.33"/>
    <col collapsed="false" customWidth="true" hidden="false" outlineLevel="0" max="26" min="25" style="238" width="8.33"/>
    <col collapsed="false" customWidth="true" hidden="false" outlineLevel="0" max="27" min="27" style="240" width="8.33"/>
    <col collapsed="false" customWidth="true" hidden="false" outlineLevel="0" max="28" min="28" style="238" width="8.33"/>
    <col collapsed="false" customWidth="true" hidden="false" outlineLevel="0" max="29" min="29" style="239" width="8.33"/>
    <col collapsed="false" customWidth="true" hidden="false" outlineLevel="0" max="38" min="30" style="238" width="8.33"/>
    <col collapsed="false" customWidth="true" hidden="false" outlineLevel="0" max="39" min="39" style="241" width="8.33"/>
    <col collapsed="false" customWidth="true" hidden="false" outlineLevel="0" max="40" min="40" style="240" width="8.33"/>
    <col collapsed="false" customWidth="true" hidden="false" outlineLevel="0" max="45" min="41" style="238" width="8.33"/>
    <col collapsed="false" customWidth="true" hidden="false" outlineLevel="0" max="50" min="46" style="241" width="8.33"/>
    <col collapsed="false" customWidth="false" hidden="false" outlineLevel="0" max="257" min="51" style="237" width="12.5"/>
  </cols>
  <sheetData>
    <row r="1" s="4" customFormat="true" ht="12" hidden="false" customHeight="false" outlineLevel="0" collapsed="false">
      <c r="A1" s="13" t="s">
        <v>9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242"/>
      <c r="AP1" s="242"/>
      <c r="AQ1" s="242"/>
      <c r="AR1" s="242"/>
      <c r="AS1" s="242"/>
      <c r="AT1" s="242"/>
      <c r="AU1" s="78"/>
      <c r="AV1" s="78"/>
      <c r="AW1" s="78"/>
      <c r="AX1" s="78"/>
    </row>
    <row r="2" s="250" customFormat="true" ht="33" hidden="false" customHeight="false" outlineLevel="0" collapsed="false">
      <c r="A2" s="243" t="s">
        <v>97</v>
      </c>
      <c r="B2" s="244" t="s">
        <v>639</v>
      </c>
      <c r="C2" s="244" t="s">
        <v>923</v>
      </c>
      <c r="D2" s="244" t="s">
        <v>640</v>
      </c>
      <c r="E2" s="244" t="s">
        <v>924</v>
      </c>
      <c r="F2" s="152" t="s">
        <v>925</v>
      </c>
      <c r="G2" s="244" t="s">
        <v>926</v>
      </c>
      <c r="H2" s="244" t="s">
        <v>927</v>
      </c>
      <c r="I2" s="244" t="s">
        <v>928</v>
      </c>
      <c r="J2" s="244" t="s">
        <v>929</v>
      </c>
      <c r="K2" s="244" t="s">
        <v>930</v>
      </c>
      <c r="L2" s="244" t="s">
        <v>931</v>
      </c>
      <c r="M2" s="244" t="s">
        <v>932</v>
      </c>
      <c r="N2" s="244" t="s">
        <v>933</v>
      </c>
      <c r="O2" s="244" t="s">
        <v>934</v>
      </c>
      <c r="P2" s="244" t="s">
        <v>935</v>
      </c>
      <c r="Q2" s="244" t="s">
        <v>936</v>
      </c>
      <c r="R2" s="244" t="s">
        <v>937</v>
      </c>
      <c r="S2" s="244" t="s">
        <v>938</v>
      </c>
      <c r="T2" s="244" t="s">
        <v>939</v>
      </c>
      <c r="U2" s="244" t="s">
        <v>940</v>
      </c>
      <c r="V2" s="244" t="s">
        <v>941</v>
      </c>
      <c r="W2" s="244" t="s">
        <v>942</v>
      </c>
      <c r="X2" s="245" t="s">
        <v>943</v>
      </c>
      <c r="Y2" s="244" t="s">
        <v>944</v>
      </c>
      <c r="Z2" s="244" t="s">
        <v>945</v>
      </c>
      <c r="AA2" s="246" t="s">
        <v>946</v>
      </c>
      <c r="AB2" s="244" t="s">
        <v>947</v>
      </c>
      <c r="AC2" s="245" t="s">
        <v>948</v>
      </c>
      <c r="AD2" s="244" t="s">
        <v>949</v>
      </c>
      <c r="AE2" s="244" t="s">
        <v>950</v>
      </c>
      <c r="AF2" s="244" t="s">
        <v>951</v>
      </c>
      <c r="AG2" s="244" t="s">
        <v>952</v>
      </c>
      <c r="AH2" s="244" t="s">
        <v>953</v>
      </c>
      <c r="AI2" s="244" t="s">
        <v>954</v>
      </c>
      <c r="AJ2" s="244" t="s">
        <v>955</v>
      </c>
      <c r="AK2" s="244" t="s">
        <v>956</v>
      </c>
      <c r="AL2" s="244" t="s">
        <v>957</v>
      </c>
      <c r="AM2" s="247" t="s">
        <v>958</v>
      </c>
      <c r="AN2" s="246" t="s">
        <v>959</v>
      </c>
      <c r="AO2" s="248" t="s">
        <v>960</v>
      </c>
      <c r="AP2" s="248" t="s">
        <v>961</v>
      </c>
      <c r="AQ2" s="248" t="s">
        <v>962</v>
      </c>
      <c r="AR2" s="248" t="s">
        <v>963</v>
      </c>
      <c r="AS2" s="248" t="s">
        <v>964</v>
      </c>
      <c r="AT2" s="249" t="s">
        <v>965</v>
      </c>
      <c r="AU2" s="249" t="s">
        <v>966</v>
      </c>
      <c r="AV2" s="249" t="s">
        <v>967</v>
      </c>
      <c r="AW2" s="249" t="s">
        <v>968</v>
      </c>
      <c r="AX2" s="249" t="s">
        <v>969</v>
      </c>
    </row>
    <row r="3" s="250" customFormat="true" ht="13" hidden="false" customHeight="false" outlineLevel="0" collapsed="false">
      <c r="A3" s="250" t="s">
        <v>6</v>
      </c>
      <c r="B3" s="251" t="n">
        <v>1.1</v>
      </c>
      <c r="C3" s="144" t="s">
        <v>657</v>
      </c>
      <c r="D3" s="252" t="s">
        <v>970</v>
      </c>
      <c r="E3" s="251" t="s">
        <v>971</v>
      </c>
      <c r="F3" s="251" t="s">
        <v>971</v>
      </c>
      <c r="G3" s="253" t="n">
        <v>1006.82055634601</v>
      </c>
      <c r="H3" s="254" t="n">
        <v>0.0163840626631253</v>
      </c>
      <c r="I3" s="253" t="n">
        <v>9.53427777191605</v>
      </c>
      <c r="J3" s="255" t="n">
        <v>1.44450229178883</v>
      </c>
      <c r="K3" s="255" t="n">
        <v>4.09363120707521</v>
      </c>
      <c r="L3" s="256" t="n">
        <v>0.168192366363448</v>
      </c>
      <c r="M3" s="253" t="n">
        <v>33.4616811028163</v>
      </c>
      <c r="N3" s="253" t="n">
        <v>100.668273641368</v>
      </c>
      <c r="O3" s="253" t="n">
        <v>183.141009995792</v>
      </c>
      <c r="P3" s="253" t="n">
        <v>282.87845568318</v>
      </c>
      <c r="Q3" s="253" t="n">
        <v>8406.60193433422</v>
      </c>
      <c r="R3" s="253" t="n">
        <v>55.5997615122024</v>
      </c>
      <c r="S3" s="253" t="n">
        <v>77.9017884241338</v>
      </c>
      <c r="T3" s="253" t="n">
        <v>204.287327927421</v>
      </c>
      <c r="U3" s="256" t="n">
        <v>0.381334413712684</v>
      </c>
      <c r="V3" s="255" t="n">
        <v>8.45380286824178</v>
      </c>
      <c r="W3" s="253" t="n">
        <v>21.4266180212585</v>
      </c>
      <c r="X3" s="256" t="n">
        <v>0.722173512415593</v>
      </c>
      <c r="Y3" s="255" t="n">
        <v>2.32905146790887</v>
      </c>
      <c r="Z3" s="255" t="n">
        <v>3.55919843352666</v>
      </c>
      <c r="AA3" s="254" t="n">
        <v>0.0513606980035276</v>
      </c>
      <c r="AB3" s="253" t="n">
        <v>11.6271680145318</v>
      </c>
      <c r="AC3" s="256" t="n">
        <v>0.656808934855203</v>
      </c>
      <c r="AD3" s="255" t="n">
        <v>2.34878421429078</v>
      </c>
      <c r="AE3" s="253" t="n">
        <v>20.468156035376</v>
      </c>
      <c r="AF3" s="255" t="n">
        <v>2.21014936088631</v>
      </c>
      <c r="AG3" s="253" t="n">
        <v>125.324648325155</v>
      </c>
      <c r="AH3" s="253" t="n">
        <v>305.055374670813</v>
      </c>
      <c r="AI3" s="253" t="n">
        <v>847.875046276814</v>
      </c>
      <c r="AJ3" s="253" t="n">
        <v>1279.99301214109</v>
      </c>
      <c r="AK3" s="255" t="n">
        <v>45.7311583680086</v>
      </c>
      <c r="AL3" s="256" t="n">
        <v>4.19593660174757</v>
      </c>
      <c r="AM3" s="255" t="n">
        <v>63.3051385296905</v>
      </c>
      <c r="AN3" s="254" t="n">
        <v>0.0436379175360399</v>
      </c>
      <c r="AO3" s="253" t="n">
        <v>34.2404653356851</v>
      </c>
      <c r="AP3" s="253" t="n">
        <v>32.2976889292549</v>
      </c>
      <c r="AQ3" s="253" t="n">
        <v>38.1865659799537</v>
      </c>
      <c r="AR3" s="253" t="n">
        <v>30.5036910946855</v>
      </c>
      <c r="AS3" s="253" t="n">
        <v>25.58519504422</v>
      </c>
      <c r="AT3" s="255" t="n">
        <v>1.81159783679206</v>
      </c>
      <c r="AU3" s="255" t="n">
        <v>15.6655810406443</v>
      </c>
      <c r="AV3" s="255" t="n">
        <v>6.64608659413537</v>
      </c>
      <c r="AW3" s="255" t="n">
        <v>6.23437534027069</v>
      </c>
      <c r="AX3" s="255" t="n">
        <v>4.62091340123136</v>
      </c>
    </row>
    <row r="4" s="250" customFormat="true" ht="13" hidden="false" customHeight="false" outlineLevel="0" collapsed="false">
      <c r="A4" s="250" t="s">
        <v>6</v>
      </c>
      <c r="B4" s="251" t="n">
        <v>1.2</v>
      </c>
      <c r="C4" s="144" t="s">
        <v>657</v>
      </c>
      <c r="D4" s="252" t="s">
        <v>656</v>
      </c>
      <c r="E4" s="257" t="n">
        <v>1859.88302437619</v>
      </c>
      <c r="F4" s="257" t="n">
        <v>15.2086651238785</v>
      </c>
      <c r="G4" s="253" t="n">
        <v>376.227851834989</v>
      </c>
      <c r="H4" s="254" t="n">
        <v>0.0136930849674613</v>
      </c>
      <c r="I4" s="255" t="n">
        <v>4.7621822131435</v>
      </c>
      <c r="J4" s="256" t="n">
        <v>0.440559890780312</v>
      </c>
      <c r="K4" s="255" t="n">
        <v>1.08048448793565</v>
      </c>
      <c r="L4" s="254" t="n">
        <v>0.068960930496417</v>
      </c>
      <c r="M4" s="255" t="n">
        <v>9.12193108241411</v>
      </c>
      <c r="N4" s="253" t="n">
        <v>32.9215735321732</v>
      </c>
      <c r="O4" s="253" t="n">
        <v>66.9340769929566</v>
      </c>
      <c r="P4" s="253" t="n">
        <v>119.545869281669</v>
      </c>
      <c r="Q4" s="253" t="n">
        <v>9075.81720303365</v>
      </c>
      <c r="R4" s="253" t="n">
        <v>29.9530403064503</v>
      </c>
      <c r="S4" s="253" t="n">
        <v>24.7995494117176</v>
      </c>
      <c r="T4" s="253" t="n">
        <v>104.251544070491</v>
      </c>
      <c r="U4" s="256" t="n">
        <v>0.237881842737496</v>
      </c>
      <c r="V4" s="253" t="n">
        <v>13.1053247609092</v>
      </c>
      <c r="W4" s="253" t="n">
        <v>21.8915487489662</v>
      </c>
      <c r="X4" s="256" t="n">
        <v>0.872063122690233</v>
      </c>
      <c r="Y4" s="255" t="n">
        <v>4.40745079296978</v>
      </c>
      <c r="Z4" s="255" t="n">
        <v>3.14714221491448</v>
      </c>
      <c r="AA4" s="254" t="n">
        <v>0.0429250312459603</v>
      </c>
      <c r="AB4" s="255" t="n">
        <v>5.80753928432135</v>
      </c>
      <c r="AC4" s="256" t="n">
        <v>0.280321731252005</v>
      </c>
      <c r="AD4" s="256" t="n">
        <v>0.716357545984248</v>
      </c>
      <c r="AE4" s="255" t="n">
        <v>5.40242243967823</v>
      </c>
      <c r="AF4" s="256" t="n">
        <v>0.906188311385243</v>
      </c>
      <c r="AG4" s="253" t="n">
        <v>34.1645358891914</v>
      </c>
      <c r="AH4" s="253" t="n">
        <v>99.7623440368884</v>
      </c>
      <c r="AI4" s="253" t="n">
        <v>309.879986078503</v>
      </c>
      <c r="AJ4" s="253" t="n">
        <v>540.931535211173</v>
      </c>
      <c r="AK4" s="255" t="n">
        <v>16.6885736641523</v>
      </c>
      <c r="AL4" s="256" t="n">
        <v>5.42220153739729</v>
      </c>
      <c r="AM4" s="255" t="n">
        <v>52.942989766424</v>
      </c>
      <c r="AN4" s="254" t="n">
        <v>0.0667016263260087</v>
      </c>
      <c r="AO4" s="253" t="n">
        <v>28.6166874973069</v>
      </c>
      <c r="AP4" s="253" t="n">
        <v>16.1320535675593</v>
      </c>
      <c r="AQ4" s="253" t="n">
        <v>16.297775072791</v>
      </c>
      <c r="AR4" s="253" t="n">
        <v>9.30334475304218</v>
      </c>
      <c r="AS4" s="253" t="n">
        <v>6.75302804959779</v>
      </c>
      <c r="AT4" s="255" t="n">
        <v>0.742777304414133</v>
      </c>
      <c r="AU4" s="255" t="n">
        <v>4.27056698614893</v>
      </c>
      <c r="AV4" s="255" t="n">
        <v>2.17347154764463</v>
      </c>
      <c r="AW4" s="255" t="n">
        <v>2.27852930940075</v>
      </c>
      <c r="AX4" s="255" t="n">
        <v>1.95282142675514</v>
      </c>
    </row>
    <row r="5" s="250" customFormat="true" ht="13" hidden="false" customHeight="false" outlineLevel="0" collapsed="false">
      <c r="A5" s="250" t="s">
        <v>6</v>
      </c>
      <c r="B5" s="251" t="n">
        <v>2.1</v>
      </c>
      <c r="C5" s="144" t="s">
        <v>659</v>
      </c>
      <c r="D5" s="252" t="s">
        <v>658</v>
      </c>
      <c r="E5" s="257" t="n">
        <v>1868.86658941658</v>
      </c>
      <c r="F5" s="257" t="n">
        <v>6.55329417056423</v>
      </c>
      <c r="G5" s="253" t="n">
        <v>242.353960939753</v>
      </c>
      <c r="H5" s="254" t="n">
        <v>0.0350884683127672</v>
      </c>
      <c r="I5" s="255" t="n">
        <v>1.31047042999115</v>
      </c>
      <c r="J5" s="256" t="n">
        <v>0.0854334020249205</v>
      </c>
      <c r="K5" s="256" t="n">
        <v>0.253322743405511</v>
      </c>
      <c r="L5" s="254" t="n">
        <v>0.0471132482954307</v>
      </c>
      <c r="M5" s="255" t="n">
        <v>2.66748940438535</v>
      </c>
      <c r="N5" s="253" t="n">
        <v>16.1838049066712</v>
      </c>
      <c r="O5" s="253" t="n">
        <v>50.8494316379679</v>
      </c>
      <c r="P5" s="253" t="n">
        <v>149.675447629074</v>
      </c>
      <c r="Q5" s="253" t="n">
        <v>10393.9855679416</v>
      </c>
      <c r="R5" s="253" t="n">
        <v>190.834690522553</v>
      </c>
      <c r="S5" s="253" t="n">
        <v>26.7750348808831</v>
      </c>
      <c r="T5" s="253" t="n">
        <v>686.680020226114</v>
      </c>
      <c r="U5" s="254" t="n">
        <v>0.0389920109690486</v>
      </c>
      <c r="V5" s="253" t="n">
        <v>56.1109811281752</v>
      </c>
      <c r="W5" s="253" t="n">
        <v>523.995051327292</v>
      </c>
      <c r="X5" s="255" t="n">
        <v>4.58779332952353</v>
      </c>
      <c r="Y5" s="255" t="n">
        <v>5.17312584087011</v>
      </c>
      <c r="Z5" s="255" t="n">
        <v>1.61919650001886</v>
      </c>
      <c r="AA5" s="256" t="n">
        <v>0.109995198472624</v>
      </c>
      <c r="AB5" s="255" t="n">
        <v>1.59813467072092</v>
      </c>
      <c r="AC5" s="256" t="n">
        <v>0.128516719854898</v>
      </c>
      <c r="AD5" s="256" t="n">
        <v>0.138916100853529</v>
      </c>
      <c r="AE5" s="255" t="n">
        <v>1.26661371702755</v>
      </c>
      <c r="AF5" s="256" t="n">
        <v>0.619096561043767</v>
      </c>
      <c r="AG5" s="253" t="n">
        <v>9.99059702016986</v>
      </c>
      <c r="AH5" s="253" t="n">
        <v>49.0418330505186</v>
      </c>
      <c r="AI5" s="253" t="n">
        <v>235.414035360963</v>
      </c>
      <c r="AJ5" s="253" t="n">
        <v>677.264468909836</v>
      </c>
      <c r="AK5" s="255" t="n">
        <v>1.26292877127816</v>
      </c>
      <c r="AL5" s="256" t="n">
        <v>13.8099338214413</v>
      </c>
      <c r="AM5" s="255" t="n">
        <v>13.4414677172758</v>
      </c>
      <c r="AN5" s="254" t="n">
        <v>0.17403659479132</v>
      </c>
      <c r="AO5" s="253" t="n">
        <v>73.330132315083</v>
      </c>
      <c r="AP5" s="253" t="n">
        <v>4.43926297422478</v>
      </c>
      <c r="AQ5" s="253" t="n">
        <v>7.47190231714525</v>
      </c>
      <c r="AR5" s="253" t="n">
        <v>1.80410520588999</v>
      </c>
      <c r="AS5" s="253" t="n">
        <v>1.58326714628444</v>
      </c>
      <c r="AT5" s="255" t="n">
        <v>0.507456197576858</v>
      </c>
      <c r="AU5" s="255" t="n">
        <v>1.24882462752123</v>
      </c>
      <c r="AV5" s="255" t="n">
        <v>1.06844952179779</v>
      </c>
      <c r="AW5" s="255" t="n">
        <v>1.73098555412473</v>
      </c>
      <c r="AX5" s="255" t="n">
        <v>2.44499808270699</v>
      </c>
    </row>
    <row r="6" s="250" customFormat="true" ht="13" hidden="false" customHeight="false" outlineLevel="0" collapsed="false">
      <c r="A6" s="250" t="s">
        <v>6</v>
      </c>
      <c r="B6" s="251" t="n">
        <v>3.1</v>
      </c>
      <c r="C6" s="144" t="s">
        <v>659</v>
      </c>
      <c r="D6" s="252" t="s">
        <v>660</v>
      </c>
      <c r="E6" s="257" t="n">
        <v>1736.37133915241</v>
      </c>
      <c r="F6" s="257" t="n">
        <v>15.9307266016833</v>
      </c>
      <c r="G6" s="253" t="n">
        <v>1285.07128417849</v>
      </c>
      <c r="H6" s="254" t="n">
        <v>0.0159827554952073</v>
      </c>
      <c r="I6" s="255" t="n">
        <v>9.03082817739819</v>
      </c>
      <c r="J6" s="255" t="n">
        <v>2.21455643882783</v>
      </c>
      <c r="K6" s="255" t="n">
        <v>5.06612189309825</v>
      </c>
      <c r="L6" s="256" t="n">
        <v>0.34165727826264</v>
      </c>
      <c r="M6" s="253" t="n">
        <v>43.0148590841614</v>
      </c>
      <c r="N6" s="253" t="n">
        <v>127.778076397054</v>
      </c>
      <c r="O6" s="253" t="n">
        <v>220.025480537305</v>
      </c>
      <c r="P6" s="253" t="n">
        <v>333.104742544946</v>
      </c>
      <c r="Q6" s="253" t="n">
        <v>8464.19635876862</v>
      </c>
      <c r="R6" s="253" t="n">
        <v>51.7784627328461</v>
      </c>
      <c r="S6" s="253" t="n">
        <v>75.077907070065</v>
      </c>
      <c r="T6" s="253" t="n">
        <v>181.406776457707</v>
      </c>
      <c r="U6" s="256" t="n">
        <v>0.413864953317047</v>
      </c>
      <c r="V6" s="255" t="n">
        <v>7.74394592094803</v>
      </c>
      <c r="W6" s="253" t="n">
        <v>20.0875017101666</v>
      </c>
      <c r="X6" s="256" t="n">
        <v>0.544593796749171</v>
      </c>
      <c r="Y6" s="255" t="n">
        <v>1.78259196441783</v>
      </c>
      <c r="Z6" s="255" t="n">
        <v>3.85785946594591</v>
      </c>
      <c r="AA6" s="254" t="n">
        <v>0.0501026818031576</v>
      </c>
      <c r="AB6" s="253" t="n">
        <v>11.013205094388</v>
      </c>
      <c r="AC6" s="256" t="n">
        <v>0.86608679212004</v>
      </c>
      <c r="AD6" s="255" t="n">
        <v>3.60090477858183</v>
      </c>
      <c r="AE6" s="253" t="n">
        <v>25.3306094654912</v>
      </c>
      <c r="AF6" s="255" t="n">
        <v>4.48958315719633</v>
      </c>
      <c r="AG6" s="253" t="n">
        <v>161.104341139181</v>
      </c>
      <c r="AH6" s="253" t="n">
        <v>387.206292112283</v>
      </c>
      <c r="AI6" s="253" t="n">
        <v>1018.636483969</v>
      </c>
      <c r="AJ6" s="253" t="n">
        <v>1507.26127848392</v>
      </c>
      <c r="AK6" s="255" t="n">
        <v>71.8704997215318</v>
      </c>
      <c r="AL6" s="256" t="n">
        <v>3.89265698721352</v>
      </c>
      <c r="AM6" s="255" t="n">
        <v>52.8691749253529</v>
      </c>
      <c r="AN6" s="254" t="n">
        <v>0.0702796482043286</v>
      </c>
      <c r="AO6" s="253" t="n">
        <v>33.4017878687717</v>
      </c>
      <c r="AP6" s="253" t="n">
        <v>30.5922363733001</v>
      </c>
      <c r="AQ6" s="253" t="n">
        <v>50.3538832627931</v>
      </c>
      <c r="AR6" s="253" t="n">
        <v>46.7649971244394</v>
      </c>
      <c r="AS6" s="253" t="n">
        <v>31.663261831864</v>
      </c>
      <c r="AT6" s="255" t="n">
        <v>3.67998619442322</v>
      </c>
      <c r="AU6" s="255" t="n">
        <v>20.1380426423977</v>
      </c>
      <c r="AV6" s="255" t="n">
        <v>8.43586693055084</v>
      </c>
      <c r="AW6" s="255" t="n">
        <v>7.48997414683092</v>
      </c>
      <c r="AX6" s="255" t="n">
        <v>5.44137645662065</v>
      </c>
    </row>
    <row r="7" s="250" customFormat="true" ht="13" hidden="false" customHeight="false" outlineLevel="0" collapsed="false">
      <c r="A7" s="250" t="s">
        <v>6</v>
      </c>
      <c r="B7" s="251" t="n">
        <v>4.1</v>
      </c>
      <c r="C7" s="144" t="s">
        <v>659</v>
      </c>
      <c r="D7" s="252" t="s">
        <v>661</v>
      </c>
      <c r="E7" s="257" t="n">
        <v>1870.56075477519</v>
      </c>
      <c r="F7" s="257" t="n">
        <v>14.6140021014117</v>
      </c>
      <c r="G7" s="253" t="n">
        <v>762.587706894506</v>
      </c>
      <c r="H7" s="254" t="n">
        <v>0.0217923823996608</v>
      </c>
      <c r="I7" s="255" t="n">
        <v>5.04332039413159</v>
      </c>
      <c r="J7" s="256" t="n">
        <v>0.821415386016099</v>
      </c>
      <c r="K7" s="255" t="n">
        <v>2.42548466769972</v>
      </c>
      <c r="L7" s="256" t="n">
        <v>0.336357657843181</v>
      </c>
      <c r="M7" s="253" t="n">
        <v>22.5426888767647</v>
      </c>
      <c r="N7" s="253" t="n">
        <v>77.7136556869995</v>
      </c>
      <c r="O7" s="253" t="n">
        <v>142.684274554821</v>
      </c>
      <c r="P7" s="253" t="n">
        <v>236.190733499903</v>
      </c>
      <c r="Q7" s="253" t="n">
        <v>8119.03539834337</v>
      </c>
      <c r="R7" s="253" t="n">
        <v>41.5526208996597</v>
      </c>
      <c r="S7" s="253" t="n">
        <v>33.9019180986856</v>
      </c>
      <c r="T7" s="253" t="n">
        <v>153.113171604515</v>
      </c>
      <c r="U7" s="256" t="n">
        <v>0.22141738521525</v>
      </c>
      <c r="V7" s="253" t="n">
        <v>10.477487170723</v>
      </c>
      <c r="W7" s="253" t="n">
        <v>30.3595963846909</v>
      </c>
      <c r="X7" s="256" t="n">
        <v>0.648260705810366</v>
      </c>
      <c r="Y7" s="255" t="n">
        <v>2.07930417425172</v>
      </c>
      <c r="Z7" s="255" t="n">
        <v>3.22869443518968</v>
      </c>
      <c r="AA7" s="254" t="n">
        <v>0.0683146783688426</v>
      </c>
      <c r="AB7" s="255" t="n">
        <v>6.15039072455072</v>
      </c>
      <c r="AC7" s="256" t="n">
        <v>0.495788544321047</v>
      </c>
      <c r="AD7" s="255" t="n">
        <v>1.33563477400992</v>
      </c>
      <c r="AE7" s="253" t="n">
        <v>12.1274233384986</v>
      </c>
      <c r="AF7" s="255" t="n">
        <v>4.4199429414347</v>
      </c>
      <c r="AG7" s="253" t="n">
        <v>84.4295463549241</v>
      </c>
      <c r="AH7" s="253" t="n">
        <v>235.495926324241</v>
      </c>
      <c r="AI7" s="253" t="n">
        <v>660.575345161209</v>
      </c>
      <c r="AJ7" s="253" t="n">
        <v>1068.73635067829</v>
      </c>
      <c r="AK7" s="255" t="n">
        <v>19.5512122123828</v>
      </c>
      <c r="AL7" s="256" t="n">
        <v>4.53823710396932</v>
      </c>
      <c r="AM7" s="255" t="n">
        <v>33.4193076870674</v>
      </c>
      <c r="AN7" s="254" t="n">
        <v>0.138129094888186</v>
      </c>
      <c r="AO7" s="253" t="n">
        <v>45.5431189125617</v>
      </c>
      <c r="AP7" s="253" t="n">
        <v>17.0844186793076</v>
      </c>
      <c r="AQ7" s="253" t="n">
        <v>28.8249153675028</v>
      </c>
      <c r="AR7" s="253" t="n">
        <v>17.345906155973</v>
      </c>
      <c r="AS7" s="253" t="n">
        <v>15.1592791731233</v>
      </c>
      <c r="AT7" s="255" t="n">
        <v>3.62290405035631</v>
      </c>
      <c r="AU7" s="255" t="n">
        <v>10.5536932943655</v>
      </c>
      <c r="AV7" s="255" t="n">
        <v>5.13063020314251</v>
      </c>
      <c r="AW7" s="255" t="n">
        <v>4.85717165559713</v>
      </c>
      <c r="AX7" s="255" t="n">
        <v>3.85825397356785</v>
      </c>
    </row>
    <row r="8" s="250" customFormat="true" ht="13" hidden="false" customHeight="false" outlineLevel="0" collapsed="false">
      <c r="A8" s="250" t="s">
        <v>6</v>
      </c>
      <c r="B8" s="251" t="n">
        <v>5.1</v>
      </c>
      <c r="C8" s="144" t="s">
        <v>663</v>
      </c>
      <c r="D8" s="252" t="s">
        <v>662</v>
      </c>
      <c r="E8" s="257" t="n">
        <v>1314.40913471206</v>
      </c>
      <c r="F8" s="257" t="n">
        <v>8.90773417291416</v>
      </c>
      <c r="G8" s="253" t="n">
        <v>936.417287449791</v>
      </c>
      <c r="H8" s="254" t="n">
        <v>0.0835117024617377</v>
      </c>
      <c r="I8" s="255" t="n">
        <v>3.67764533787166</v>
      </c>
      <c r="J8" s="255" t="n">
        <v>3.3497954569992</v>
      </c>
      <c r="K8" s="255" t="n">
        <v>5.29233973670698</v>
      </c>
      <c r="L8" s="256" t="n">
        <v>0.550688154566499</v>
      </c>
      <c r="M8" s="253" t="n">
        <v>34.2402839647379</v>
      </c>
      <c r="N8" s="253" t="n">
        <v>93.480471477998</v>
      </c>
      <c r="O8" s="253" t="n">
        <v>159.195355189633</v>
      </c>
      <c r="P8" s="253" t="n">
        <v>244.382453752427</v>
      </c>
      <c r="Q8" s="253" t="n">
        <v>7763.97921103624</v>
      </c>
      <c r="R8" s="253" t="n">
        <v>40.856438290826</v>
      </c>
      <c r="S8" s="253" t="n">
        <v>54.5498689758831</v>
      </c>
      <c r="T8" s="253" t="n">
        <v>145.093980260831</v>
      </c>
      <c r="U8" s="256" t="n">
        <v>0.375962316822658</v>
      </c>
      <c r="V8" s="255" t="n">
        <v>7.13727882642861</v>
      </c>
      <c r="W8" s="253" t="n">
        <v>39.4529561528628</v>
      </c>
      <c r="X8" s="256" t="n">
        <v>0.593716848460076</v>
      </c>
      <c r="Y8" s="256" t="n">
        <v>0.694899708037259</v>
      </c>
      <c r="Z8" s="255" t="n">
        <v>3.83176972434541</v>
      </c>
      <c r="AA8" s="256" t="n">
        <v>0.26179217072645</v>
      </c>
      <c r="AB8" s="255" t="n">
        <v>4.48493333886788</v>
      </c>
      <c r="AC8" s="255" t="n">
        <v>1.9803760571428</v>
      </c>
      <c r="AD8" s="255" t="n">
        <v>5.44682188129951</v>
      </c>
      <c r="AE8" s="253" t="n">
        <v>26.4616986835349</v>
      </c>
      <c r="AF8" s="255" t="n">
        <v>7.23637522426412</v>
      </c>
      <c r="AG8" s="253" t="n">
        <v>128.240763912876</v>
      </c>
      <c r="AH8" s="253" t="n">
        <v>283.274155993933</v>
      </c>
      <c r="AI8" s="253" t="n">
        <v>737.015533285338</v>
      </c>
      <c r="AJ8" s="253" t="n">
        <v>1105.80295815578</v>
      </c>
      <c r="AK8" s="255" t="n">
        <v>20.8059005973519</v>
      </c>
      <c r="AL8" s="256" t="n">
        <v>3.90364929082856</v>
      </c>
      <c r="AM8" s="255" t="n">
        <v>6.22879204513753</v>
      </c>
      <c r="AN8" s="254" t="n">
        <v>0.124222186695652</v>
      </c>
      <c r="AO8" s="253" t="n">
        <v>174.528113817634</v>
      </c>
      <c r="AP8" s="253" t="n">
        <v>12.4581481635219</v>
      </c>
      <c r="AQ8" s="253" t="n">
        <v>115.138142857139</v>
      </c>
      <c r="AR8" s="253" t="n">
        <v>70.7379465103833</v>
      </c>
      <c r="AS8" s="253" t="n">
        <v>33.0771233544186</v>
      </c>
      <c r="AT8" s="255" t="n">
        <v>5.93145510185583</v>
      </c>
      <c r="AU8" s="255" t="n">
        <v>16.0300954891095</v>
      </c>
      <c r="AV8" s="255" t="n">
        <v>6.17155023951924</v>
      </c>
      <c r="AW8" s="255" t="n">
        <v>5.41923186239219</v>
      </c>
      <c r="AX8" s="255" t="n">
        <v>3.99206844099559</v>
      </c>
    </row>
    <row r="9" s="250" customFormat="true" ht="13" hidden="false" customHeight="false" outlineLevel="0" collapsed="false">
      <c r="A9" s="250" t="s">
        <v>6</v>
      </c>
      <c r="B9" s="251" t="n">
        <v>6.1</v>
      </c>
      <c r="C9" s="144" t="s">
        <v>657</v>
      </c>
      <c r="D9" s="252" t="s">
        <v>664</v>
      </c>
      <c r="E9" s="257" t="n">
        <v>1871.44665796692</v>
      </c>
      <c r="F9" s="257" t="n">
        <v>20.7095208135879</v>
      </c>
      <c r="G9" s="253" t="n">
        <v>488.579472070099</v>
      </c>
      <c r="H9" s="256" t="n">
        <v>0.994040719692972</v>
      </c>
      <c r="I9" s="255" t="n">
        <v>2.29210632448769</v>
      </c>
      <c r="J9" s="256" t="n">
        <v>0.350705091903805</v>
      </c>
      <c r="K9" s="256" t="n">
        <v>0.281096180897971</v>
      </c>
      <c r="L9" s="254" t="n">
        <v>0.091691203723785</v>
      </c>
      <c r="M9" s="255" t="n">
        <v>2.74600672012286</v>
      </c>
      <c r="N9" s="253" t="n">
        <v>33.7384813998022</v>
      </c>
      <c r="O9" s="253" t="n">
        <v>122.507720865974</v>
      </c>
      <c r="P9" s="253" t="n">
        <v>456.289068870983</v>
      </c>
      <c r="Q9" s="253" t="n">
        <v>12258.4111596829</v>
      </c>
      <c r="R9" s="253" t="n">
        <v>242.557465682753</v>
      </c>
      <c r="S9" s="255" t="n">
        <v>8.09092592567059</v>
      </c>
      <c r="T9" s="253" t="n">
        <v>1231.83835468206</v>
      </c>
      <c r="U9" s="254" t="n">
        <v>0.00656817178562271</v>
      </c>
      <c r="V9" s="253" t="n">
        <v>166.164585660798</v>
      </c>
      <c r="W9" s="253" t="n">
        <v>537.426358246007</v>
      </c>
      <c r="X9" s="255" t="n">
        <v>2.69968850608245</v>
      </c>
      <c r="Y9" s="255" t="n">
        <v>8.15417099288037</v>
      </c>
      <c r="Z9" s="255" t="n">
        <v>1.07076742662061</v>
      </c>
      <c r="AA9" s="255" t="n">
        <v>3.1161151087554</v>
      </c>
      <c r="AB9" s="255" t="n">
        <v>2.79525161522889</v>
      </c>
      <c r="AC9" s="255" t="n">
        <v>1.00442103925298</v>
      </c>
      <c r="AD9" s="256" t="n">
        <v>0.570252181957406</v>
      </c>
      <c r="AE9" s="255" t="n">
        <v>1.40548090448985</v>
      </c>
      <c r="AF9" s="255" t="n">
        <v>1.20487784131124</v>
      </c>
      <c r="AG9" s="253" t="n">
        <v>10.284669363756</v>
      </c>
      <c r="AH9" s="253" t="n">
        <v>102.237822423643</v>
      </c>
      <c r="AI9" s="253" t="n">
        <v>567.16537437951</v>
      </c>
      <c r="AJ9" s="253" t="n">
        <v>2064.65642023069</v>
      </c>
      <c r="AK9" s="255" t="n">
        <v>0.183001000301677</v>
      </c>
      <c r="AL9" s="256" t="n">
        <v>20.1946439320213</v>
      </c>
      <c r="AM9" s="255" t="n">
        <v>1.57999699328009</v>
      </c>
      <c r="AN9" s="254" t="n">
        <v>0.31690958557858</v>
      </c>
      <c r="AO9" s="253" t="n">
        <v>2077.4100725036</v>
      </c>
      <c r="AP9" s="253" t="n">
        <v>7.76458782008024</v>
      </c>
      <c r="AQ9" s="253" t="n">
        <v>58.3965720495916</v>
      </c>
      <c r="AR9" s="253" t="n">
        <v>7.40587249295332</v>
      </c>
      <c r="AS9" s="253" t="n">
        <v>1.75685113061232</v>
      </c>
      <c r="AT9" s="255" t="n">
        <v>0.987604787960029</v>
      </c>
      <c r="AU9" s="255" t="n">
        <v>1.2855836704695</v>
      </c>
      <c r="AV9" s="255" t="n">
        <v>2.22740353864146</v>
      </c>
      <c r="AW9" s="255" t="n">
        <v>4.17033363514346</v>
      </c>
      <c r="AX9" s="255" t="n">
        <v>7.45363328603138</v>
      </c>
    </row>
    <row r="10" s="250" customFormat="true" ht="13" hidden="false" customHeight="false" outlineLevel="0" collapsed="false">
      <c r="A10" s="250" t="s">
        <v>6</v>
      </c>
      <c r="B10" s="251" t="n">
        <v>9.1</v>
      </c>
      <c r="C10" s="144" t="s">
        <v>659</v>
      </c>
      <c r="D10" s="252" t="s">
        <v>665</v>
      </c>
      <c r="E10" s="257" t="n">
        <v>1825.38632019377</v>
      </c>
      <c r="F10" s="257" t="n">
        <v>19.5941815135172</v>
      </c>
      <c r="G10" s="253" t="n">
        <v>768.756508172381</v>
      </c>
      <c r="H10" s="254" t="n">
        <v>0.0447987652863198</v>
      </c>
      <c r="I10" s="255" t="n">
        <v>3.12686778184927</v>
      </c>
      <c r="J10" s="255" t="n">
        <v>3.03165412896603</v>
      </c>
      <c r="K10" s="255" t="n">
        <v>4.57857424379849</v>
      </c>
      <c r="L10" s="256" t="n">
        <v>0.807933847864029</v>
      </c>
      <c r="M10" s="253" t="n">
        <v>30.1137851481305</v>
      </c>
      <c r="N10" s="253" t="n">
        <v>81.0439290203641</v>
      </c>
      <c r="O10" s="253" t="n">
        <v>133.423847200464</v>
      </c>
      <c r="P10" s="253" t="n">
        <v>210.191101028193</v>
      </c>
      <c r="Q10" s="253" t="n">
        <v>7351.27980600517</v>
      </c>
      <c r="R10" s="253" t="n">
        <v>21.4198103357248</v>
      </c>
      <c r="S10" s="253" t="n">
        <v>29.6609562515779</v>
      </c>
      <c r="T10" s="253" t="n">
        <v>74.1310092581314</v>
      </c>
      <c r="U10" s="256" t="n">
        <v>0.40011537072557</v>
      </c>
      <c r="V10" s="255" t="n">
        <v>6.9798964160187</v>
      </c>
      <c r="W10" s="253" t="n">
        <v>23.7077530711226</v>
      </c>
      <c r="X10" s="256" t="n">
        <v>0.352683861949931</v>
      </c>
      <c r="Y10" s="256" t="n">
        <v>0.682934821049258</v>
      </c>
      <c r="Z10" s="255" t="n">
        <v>3.65741700962528</v>
      </c>
      <c r="AA10" s="256" t="n">
        <v>0.140435000897554</v>
      </c>
      <c r="AB10" s="255" t="n">
        <v>3.81325339249911</v>
      </c>
      <c r="AC10" s="255" t="n">
        <v>1.50554871206446</v>
      </c>
      <c r="AD10" s="255" t="n">
        <v>4.92951890888786</v>
      </c>
      <c r="AE10" s="253" t="n">
        <v>22.8928712189925</v>
      </c>
      <c r="AF10" s="253" t="n">
        <v>10.6167391309334</v>
      </c>
      <c r="AG10" s="253" t="n">
        <v>112.785712165283</v>
      </c>
      <c r="AH10" s="253" t="n">
        <v>245.587663698073</v>
      </c>
      <c r="AI10" s="253" t="n">
        <v>617.702996298445</v>
      </c>
      <c r="AJ10" s="253" t="n">
        <v>951.090954878703</v>
      </c>
      <c r="AK10" s="255" t="n">
        <v>35.1017828702397</v>
      </c>
      <c r="AL10" s="256" t="n">
        <v>3.87271469811277</v>
      </c>
      <c r="AM10" s="255" t="n">
        <v>8.29297925097528</v>
      </c>
      <c r="AN10" s="254" t="n">
        <v>0.208936334115404</v>
      </c>
      <c r="AO10" s="253" t="n">
        <v>93.6233339317028</v>
      </c>
      <c r="AP10" s="253" t="n">
        <v>10.5923705347197</v>
      </c>
      <c r="AQ10" s="253" t="n">
        <v>87.531901864213</v>
      </c>
      <c r="AR10" s="253" t="n">
        <v>64.0197260894527</v>
      </c>
      <c r="AS10" s="253" t="n">
        <v>28.6160890237406</v>
      </c>
      <c r="AT10" s="255" t="n">
        <v>8.70224518928964</v>
      </c>
      <c r="AU10" s="255" t="n">
        <v>14.0982140206604</v>
      </c>
      <c r="AV10" s="255" t="n">
        <v>5.35049376248525</v>
      </c>
      <c r="AW10" s="255" t="n">
        <v>4.5419337963121</v>
      </c>
      <c r="AX10" s="255" t="n">
        <v>3.43354135335272</v>
      </c>
    </row>
    <row r="11" s="250" customFormat="true" ht="13" hidden="false" customHeight="false" outlineLevel="0" collapsed="false">
      <c r="A11" s="250" t="s">
        <v>6</v>
      </c>
      <c r="B11" s="251" t="n">
        <v>10.1</v>
      </c>
      <c r="C11" s="144" t="s">
        <v>659</v>
      </c>
      <c r="D11" s="252" t="s">
        <v>666</v>
      </c>
      <c r="E11" s="258" t="n">
        <v>1838.21980435328</v>
      </c>
      <c r="F11" s="258" t="n">
        <v>11.9364919085152</v>
      </c>
      <c r="G11" s="253" t="n">
        <v>465.153620759534</v>
      </c>
      <c r="H11" s="254" t="n">
        <v>0.00954417911750038</v>
      </c>
      <c r="I11" s="255" t="n">
        <v>3.72063140447957</v>
      </c>
      <c r="J11" s="256" t="n">
        <v>0.506418993598231</v>
      </c>
      <c r="K11" s="255" t="n">
        <v>1.30576618002493</v>
      </c>
      <c r="L11" s="256" t="n">
        <v>0.136807314588561</v>
      </c>
      <c r="M11" s="253" t="n">
        <v>12.9132032982251</v>
      </c>
      <c r="N11" s="253" t="n">
        <v>43.5443331013787</v>
      </c>
      <c r="O11" s="253" t="n">
        <v>87.6982666702579</v>
      </c>
      <c r="P11" s="253" t="n">
        <v>153.928096933705</v>
      </c>
      <c r="Q11" s="253" t="n">
        <v>9036.83167920456</v>
      </c>
      <c r="R11" s="253" t="n">
        <v>31.5652619772761</v>
      </c>
      <c r="S11" s="253" t="n">
        <v>26.0353082885297</v>
      </c>
      <c r="T11" s="253" t="n">
        <v>117.346726846664</v>
      </c>
      <c r="U11" s="256" t="n">
        <v>0.221866506106725</v>
      </c>
      <c r="V11" s="253" t="n">
        <v>11.9202101429676</v>
      </c>
      <c r="W11" s="253" t="n">
        <v>31.5394657759919</v>
      </c>
      <c r="X11" s="256" t="n">
        <v>0.762347675208405</v>
      </c>
      <c r="Y11" s="255" t="n">
        <v>2.84938564146954</v>
      </c>
      <c r="Z11" s="255" t="n">
        <v>3.0218889859976</v>
      </c>
      <c r="AA11" s="254" t="n">
        <v>0.029919056794672</v>
      </c>
      <c r="AB11" s="255" t="n">
        <v>4.53735537131655</v>
      </c>
      <c r="AC11" s="256" t="n">
        <v>0.272733956502531</v>
      </c>
      <c r="AD11" s="256" t="n">
        <v>0.823445518045905</v>
      </c>
      <c r="AE11" s="255" t="n">
        <v>6.52883090012465</v>
      </c>
      <c r="AF11" s="255" t="n">
        <v>1.79773080931092</v>
      </c>
      <c r="AG11" s="253" t="n">
        <v>48.3640572967232</v>
      </c>
      <c r="AH11" s="253" t="n">
        <v>131.952524549632</v>
      </c>
      <c r="AI11" s="253" t="n">
        <v>406.010493843786</v>
      </c>
      <c r="AJ11" s="253" t="n">
        <v>696.507225944368</v>
      </c>
      <c r="AK11" s="255" t="n">
        <v>27.5224424251417</v>
      </c>
      <c r="AL11" s="256" t="n">
        <v>5.27846836065941</v>
      </c>
      <c r="AM11" s="255" t="n">
        <v>50.2295444745246</v>
      </c>
      <c r="AN11" s="254" t="n">
        <v>0.101168564492612</v>
      </c>
      <c r="AO11" s="253" t="n">
        <v>19.9460378631147</v>
      </c>
      <c r="AP11" s="253" t="n">
        <v>12.6037649203238</v>
      </c>
      <c r="AQ11" s="253" t="n">
        <v>15.8566253780541</v>
      </c>
      <c r="AR11" s="253" t="n">
        <v>10.6940976369598</v>
      </c>
      <c r="AS11" s="253" t="n">
        <v>8.16103862515582</v>
      </c>
      <c r="AT11" s="255" t="n">
        <v>1.47354984369748</v>
      </c>
      <c r="AU11" s="255" t="n">
        <v>6.0455071620904</v>
      </c>
      <c r="AV11" s="255" t="n">
        <v>2.87478266992663</v>
      </c>
      <c r="AW11" s="255" t="n">
        <v>2.98537127826314</v>
      </c>
      <c r="AX11" s="255" t="n">
        <v>2.51446651965476</v>
      </c>
    </row>
    <row r="12" s="250" customFormat="true" ht="13" hidden="false" customHeight="false" outlineLevel="0" collapsed="false">
      <c r="A12" s="250" t="s">
        <v>6</v>
      </c>
      <c r="B12" s="251" t="n">
        <v>11.1</v>
      </c>
      <c r="C12" s="144" t="s">
        <v>657</v>
      </c>
      <c r="D12" s="252" t="s">
        <v>667</v>
      </c>
      <c r="E12" s="257" t="n">
        <v>1829.66056375321</v>
      </c>
      <c r="F12" s="257" t="n">
        <v>17.8514500923963</v>
      </c>
      <c r="G12" s="253" t="n">
        <v>645.519522852806</v>
      </c>
      <c r="H12" s="256" t="n">
        <v>0.208979316376705</v>
      </c>
      <c r="I12" s="253" t="n">
        <v>11.940750933414</v>
      </c>
      <c r="J12" s="256" t="n">
        <v>0.845310574572148</v>
      </c>
      <c r="K12" s="255" t="n">
        <v>2.20410426586156</v>
      </c>
      <c r="L12" s="256" t="n">
        <v>0.0997080156442789</v>
      </c>
      <c r="M12" s="253" t="n">
        <v>17.560626793601</v>
      </c>
      <c r="N12" s="253" t="n">
        <v>61.7297525792562</v>
      </c>
      <c r="O12" s="253" t="n">
        <v>122.566410354915</v>
      </c>
      <c r="P12" s="253" t="n">
        <v>215.480825982378</v>
      </c>
      <c r="Q12" s="253" t="n">
        <v>9535.98309489709</v>
      </c>
      <c r="R12" s="253" t="n">
        <v>68.1470022435071</v>
      </c>
      <c r="S12" s="253" t="n">
        <v>71.3801531468167</v>
      </c>
      <c r="T12" s="253" t="n">
        <v>298.26866596943</v>
      </c>
      <c r="U12" s="256" t="n">
        <v>0.23931495758972</v>
      </c>
      <c r="V12" s="253" t="n">
        <v>12.270679658251</v>
      </c>
      <c r="W12" s="253" t="n">
        <v>24.9790543017508</v>
      </c>
      <c r="X12" s="255" t="n">
        <v>1.38420049491468</v>
      </c>
      <c r="Y12" s="255" t="n">
        <v>5.41750729235423</v>
      </c>
      <c r="Z12" s="255" t="n">
        <v>2.995716764635</v>
      </c>
      <c r="AA12" s="256" t="n">
        <v>0.655107574848605</v>
      </c>
      <c r="AB12" s="253" t="n">
        <v>14.5618913822122</v>
      </c>
      <c r="AC12" s="255" t="n">
        <v>1.07365561022081</v>
      </c>
      <c r="AD12" s="255" t="n">
        <v>1.3744887391417</v>
      </c>
      <c r="AE12" s="253" t="n">
        <v>11.0205213293078</v>
      </c>
      <c r="AF12" s="255" t="n">
        <v>1.31022359585123</v>
      </c>
      <c r="AG12" s="253" t="n">
        <v>65.770137803749</v>
      </c>
      <c r="AH12" s="253" t="n">
        <v>187.059856300776</v>
      </c>
      <c r="AI12" s="253" t="n">
        <v>567.437084976457</v>
      </c>
      <c r="AJ12" s="253" t="n">
        <v>975.026361911211</v>
      </c>
      <c r="AK12" s="255" t="n">
        <v>2.09811150399131</v>
      </c>
      <c r="AL12" s="256" t="n">
        <v>5.21237630132384</v>
      </c>
      <c r="AM12" s="255" t="n">
        <v>17.3631684203663</v>
      </c>
      <c r="AN12" s="254" t="n">
        <v>0.0486664839766829</v>
      </c>
      <c r="AO12" s="253" t="n">
        <v>436.738383232403</v>
      </c>
      <c r="AP12" s="253" t="n">
        <v>40.4496982839229</v>
      </c>
      <c r="AQ12" s="253" t="n">
        <v>62.4218378035355</v>
      </c>
      <c r="AR12" s="253" t="n">
        <v>17.8505031057364</v>
      </c>
      <c r="AS12" s="253" t="n">
        <v>13.7756516616347</v>
      </c>
      <c r="AT12" s="255" t="n">
        <v>1.07395376709118</v>
      </c>
      <c r="AU12" s="255" t="n">
        <v>8.22126722546862</v>
      </c>
      <c r="AV12" s="255" t="n">
        <v>4.07537813291452</v>
      </c>
      <c r="AW12" s="255" t="n">
        <v>4.17233150717983</v>
      </c>
      <c r="AX12" s="255" t="n">
        <v>3.51995076502242</v>
      </c>
    </row>
    <row r="13" s="250" customFormat="true" ht="13" hidden="false" customHeight="false" outlineLevel="0" collapsed="false">
      <c r="A13" s="250" t="s">
        <v>6</v>
      </c>
      <c r="B13" s="251" t="n">
        <v>12.1</v>
      </c>
      <c r="C13" s="144" t="s">
        <v>657</v>
      </c>
      <c r="D13" s="252" t="s">
        <v>668</v>
      </c>
      <c r="E13" s="257" t="n">
        <v>1860.55462764695</v>
      </c>
      <c r="F13" s="257" t="n">
        <v>17.9216262674958</v>
      </c>
      <c r="G13" s="253" t="n">
        <v>826.543455318016</v>
      </c>
      <c r="H13" s="256" t="n">
        <v>0.266665958436226</v>
      </c>
      <c r="I13" s="255" t="n">
        <v>4.17751704568581</v>
      </c>
      <c r="J13" s="255" t="n">
        <v>1.23183023208019</v>
      </c>
      <c r="K13" s="255" t="n">
        <v>3.17853158727232</v>
      </c>
      <c r="L13" s="256" t="n">
        <v>0.381455767305458</v>
      </c>
      <c r="M13" s="253" t="n">
        <v>25.9160636756251</v>
      </c>
      <c r="N13" s="253" t="n">
        <v>82.6503770379448</v>
      </c>
      <c r="O13" s="253" t="n">
        <v>149.534592620936</v>
      </c>
      <c r="P13" s="253" t="n">
        <v>243.077225815311</v>
      </c>
      <c r="Q13" s="253" t="n">
        <v>8762.57698243067</v>
      </c>
      <c r="R13" s="253" t="n">
        <v>43.899912796259</v>
      </c>
      <c r="S13" s="253" t="n">
        <v>47.3862412956713</v>
      </c>
      <c r="T13" s="253" t="n">
        <v>162.360581981388</v>
      </c>
      <c r="U13" s="256" t="n">
        <v>0.29185804040234</v>
      </c>
      <c r="V13" s="255" t="n">
        <v>9.37940378823551</v>
      </c>
      <c r="W13" s="253" t="n">
        <v>38.8653308187121</v>
      </c>
      <c r="X13" s="256" t="n">
        <v>0.66793827120912</v>
      </c>
      <c r="Y13" s="255" t="n">
        <v>1.31429149938723</v>
      </c>
      <c r="Z13" s="255" t="n">
        <v>3.40033276480627</v>
      </c>
      <c r="AA13" s="256" t="n">
        <v>0.835943443373748</v>
      </c>
      <c r="AB13" s="255" t="n">
        <v>5.09453298254367</v>
      </c>
      <c r="AC13" s="255" t="n">
        <v>1.49684257395082</v>
      </c>
      <c r="AD13" s="255" t="n">
        <v>2.00297598712226</v>
      </c>
      <c r="AE13" s="253" t="n">
        <v>15.8926579363616</v>
      </c>
      <c r="AF13" s="255" t="n">
        <v>5.01255936012428</v>
      </c>
      <c r="AG13" s="253" t="n">
        <v>97.0639088974724</v>
      </c>
      <c r="AH13" s="253" t="n">
        <v>250.455687993772</v>
      </c>
      <c r="AI13" s="253" t="n">
        <v>692.289780652483</v>
      </c>
      <c r="AJ13" s="253" t="n">
        <v>1099.89694939055</v>
      </c>
      <c r="AK13" s="255" t="n">
        <v>2.39606638822184</v>
      </c>
      <c r="AL13" s="256" t="n">
        <v>4.39158303091882</v>
      </c>
      <c r="AM13" s="255" t="n">
        <v>4.55436535156426</v>
      </c>
      <c r="AN13" s="254" t="n">
        <v>0.127624005882915</v>
      </c>
      <c r="AO13" s="253" t="n">
        <v>557.295628915832</v>
      </c>
      <c r="AP13" s="253" t="n">
        <v>14.1514805070658</v>
      </c>
      <c r="AQ13" s="253" t="n">
        <v>87.0257310436524</v>
      </c>
      <c r="AR13" s="253" t="n">
        <v>26.012675157432</v>
      </c>
      <c r="AS13" s="253" t="n">
        <v>19.865822420452</v>
      </c>
      <c r="AT13" s="255" t="n">
        <v>4.10865521321663</v>
      </c>
      <c r="AU13" s="255" t="n">
        <v>12.1329886121841</v>
      </c>
      <c r="AV13" s="255" t="n">
        <v>5.45655093668349</v>
      </c>
      <c r="AW13" s="255" t="n">
        <v>5.09036603420943</v>
      </c>
      <c r="AX13" s="255" t="n">
        <v>3.97074710971317</v>
      </c>
    </row>
    <row r="14" s="250" customFormat="true" ht="13" hidden="false" customHeight="false" outlineLevel="0" collapsed="false">
      <c r="A14" s="250" t="s">
        <v>6</v>
      </c>
      <c r="B14" s="251" t="n">
        <v>13.1</v>
      </c>
      <c r="C14" s="144" t="s">
        <v>657</v>
      </c>
      <c r="D14" s="252" t="s">
        <v>669</v>
      </c>
      <c r="E14" s="257" t="n">
        <v>1860.1018809498</v>
      </c>
      <c r="F14" s="257" t="n">
        <v>13.537902035942</v>
      </c>
      <c r="G14" s="253" t="n">
        <v>1220.10967839338</v>
      </c>
      <c r="H14" s="254" t="n">
        <v>0.0260558497865724</v>
      </c>
      <c r="I14" s="255" t="n">
        <v>5.59466351539071</v>
      </c>
      <c r="J14" s="255" t="n">
        <v>3.08528355290991</v>
      </c>
      <c r="K14" s="255" t="n">
        <v>6.1528577358789</v>
      </c>
      <c r="L14" s="256" t="n">
        <v>1.31243576085629</v>
      </c>
      <c r="M14" s="253" t="n">
        <v>45.1803640266372</v>
      </c>
      <c r="N14" s="253" t="n">
        <v>125.474473752089</v>
      </c>
      <c r="O14" s="253" t="n">
        <v>210.925912905951</v>
      </c>
      <c r="P14" s="253" t="n">
        <v>313.911390252863</v>
      </c>
      <c r="Q14" s="253" t="n">
        <v>7775.30543279783</v>
      </c>
      <c r="R14" s="253" t="n">
        <v>29.0052599550877</v>
      </c>
      <c r="S14" s="253" t="n">
        <v>43.9652172960602</v>
      </c>
      <c r="T14" s="253" t="n">
        <v>105.32466220277</v>
      </c>
      <c r="U14" s="256" t="n">
        <v>0.417425666283351</v>
      </c>
      <c r="V14" s="255" t="n">
        <v>6.94796062439402</v>
      </c>
      <c r="W14" s="253" t="n">
        <v>18.8259154304859</v>
      </c>
      <c r="X14" s="256" t="n">
        <v>0.335523544137499</v>
      </c>
      <c r="Y14" s="256" t="n">
        <v>0.909278867731134</v>
      </c>
      <c r="Z14" s="255" t="n">
        <v>3.88679645364431</v>
      </c>
      <c r="AA14" s="254" t="n">
        <v>0.0816797798952113</v>
      </c>
      <c r="AB14" s="255" t="n">
        <v>6.82276038462282</v>
      </c>
      <c r="AC14" s="255" t="n">
        <v>1.27150527163898</v>
      </c>
      <c r="AD14" s="255" t="n">
        <v>5.01672122424375</v>
      </c>
      <c r="AE14" s="253" t="n">
        <v>30.7642886793945</v>
      </c>
      <c r="AF14" s="255" t="n">
        <v>17.2461992228159</v>
      </c>
      <c r="AG14" s="253" t="n">
        <v>169.214846541712</v>
      </c>
      <c r="AH14" s="253" t="n">
        <v>380.225678036632</v>
      </c>
      <c r="AI14" s="253" t="n">
        <v>976.508856046068</v>
      </c>
      <c r="AJ14" s="253" t="n">
        <v>1420.41353055594</v>
      </c>
      <c r="AK14" s="255" t="n">
        <v>61.4193773621796</v>
      </c>
      <c r="AL14" s="256" t="n">
        <v>3.73571174332707</v>
      </c>
      <c r="AM14" s="255" t="n">
        <v>21.1711162661108</v>
      </c>
      <c r="AN14" s="254" t="n">
        <v>0.239029073132509</v>
      </c>
      <c r="AO14" s="253" t="n">
        <v>54.4531865968075</v>
      </c>
      <c r="AP14" s="253" t="n">
        <v>18.9521121795078</v>
      </c>
      <c r="AQ14" s="253" t="n">
        <v>73.9247250952893</v>
      </c>
      <c r="AR14" s="253" t="n">
        <v>65.1522236914773</v>
      </c>
      <c r="AS14" s="253" t="n">
        <v>38.4553608492431</v>
      </c>
      <c r="AT14" s="255" t="n">
        <v>14.1362288711606</v>
      </c>
      <c r="AU14" s="255" t="n">
        <v>21.151855817714</v>
      </c>
      <c r="AV14" s="255" t="n">
        <v>8.28378383522074</v>
      </c>
      <c r="AW14" s="255" t="n">
        <v>7.18021217680932</v>
      </c>
      <c r="AX14" s="255" t="n">
        <v>5.12784668070737</v>
      </c>
    </row>
    <row r="15" s="250" customFormat="true" ht="13" hidden="false" customHeight="false" outlineLevel="0" collapsed="false">
      <c r="A15" s="250" t="s">
        <v>6</v>
      </c>
      <c r="B15" s="251" t="n">
        <v>14.1</v>
      </c>
      <c r="C15" s="144" t="s">
        <v>657</v>
      </c>
      <c r="D15" s="252" t="s">
        <v>670</v>
      </c>
      <c r="E15" s="257" t="n">
        <v>1845.25620413904</v>
      </c>
      <c r="F15" s="257" t="n">
        <v>11.0458702348859</v>
      </c>
      <c r="G15" s="253" t="n">
        <v>956.863103856475</v>
      </c>
      <c r="H15" s="254" t="n">
        <v>0.0155977878998295</v>
      </c>
      <c r="I15" s="255" t="n">
        <v>4.41900215203823</v>
      </c>
      <c r="J15" s="255" t="n">
        <v>2.90369328275314</v>
      </c>
      <c r="K15" s="255" t="n">
        <v>5.23874719085629</v>
      </c>
      <c r="L15" s="256" t="n">
        <v>0.551003852968062</v>
      </c>
      <c r="M15" s="253" t="n">
        <v>37.0359664558718</v>
      </c>
      <c r="N15" s="253" t="n">
        <v>99.7656853493985</v>
      </c>
      <c r="O15" s="253" t="n">
        <v>165.132468358384</v>
      </c>
      <c r="P15" s="253" t="n">
        <v>254.269994446682</v>
      </c>
      <c r="Q15" s="253" t="n">
        <v>8284.01095896249</v>
      </c>
      <c r="R15" s="253" t="n">
        <v>51.3645184656878</v>
      </c>
      <c r="S15" s="253" t="n">
        <v>66.934584710307</v>
      </c>
      <c r="T15" s="253" t="n">
        <v>188.607031120704</v>
      </c>
      <c r="U15" s="256" t="n">
        <v>0.354889127476221</v>
      </c>
      <c r="V15" s="255" t="n">
        <v>6.86548830174699</v>
      </c>
      <c r="W15" s="253" t="n">
        <v>42.6809095428275</v>
      </c>
      <c r="X15" s="256" t="n">
        <v>0.741758898965378</v>
      </c>
      <c r="Y15" s="256" t="n">
        <v>0.843522695607676</v>
      </c>
      <c r="Z15" s="255" t="n">
        <v>3.76317742853894</v>
      </c>
      <c r="AA15" s="254" t="n">
        <v>0.0488958868333213</v>
      </c>
      <c r="AB15" s="255" t="n">
        <v>5.38902701468077</v>
      </c>
      <c r="AC15" s="255" t="n">
        <v>1.02914015828601</v>
      </c>
      <c r="AD15" s="255" t="n">
        <v>4.72145249228153</v>
      </c>
      <c r="AE15" s="253" t="n">
        <v>26.1937359542814</v>
      </c>
      <c r="AF15" s="255" t="n">
        <v>7.24052369209017</v>
      </c>
      <c r="AG15" s="253" t="n">
        <v>138.711484853453</v>
      </c>
      <c r="AH15" s="253" t="n">
        <v>302.320258634541</v>
      </c>
      <c r="AI15" s="253" t="n">
        <v>764.502168325853</v>
      </c>
      <c r="AJ15" s="253" t="n">
        <v>1150.5429612972</v>
      </c>
      <c r="AK15" s="255" t="n">
        <v>96.561342846204</v>
      </c>
      <c r="AL15" s="256" t="n">
        <v>3.80570910627606</v>
      </c>
      <c r="AM15" s="255" t="n">
        <v>24.0235361782714</v>
      </c>
      <c r="AN15" s="254" t="n">
        <v>0.120119923225517</v>
      </c>
      <c r="AO15" s="253" t="n">
        <v>32.5972578888808</v>
      </c>
      <c r="AP15" s="253" t="n">
        <v>14.9695194852244</v>
      </c>
      <c r="AQ15" s="253" t="n">
        <v>59.8337301329077</v>
      </c>
      <c r="AR15" s="253" t="n">
        <v>61.3175648348251</v>
      </c>
      <c r="AS15" s="253" t="n">
        <v>32.7421699428518</v>
      </c>
      <c r="AT15" s="255" t="n">
        <v>5.93485548531981</v>
      </c>
      <c r="AU15" s="255" t="n">
        <v>17.3389356066816</v>
      </c>
      <c r="AV15" s="255" t="n">
        <v>6.58649800946712</v>
      </c>
      <c r="AW15" s="255" t="n">
        <v>5.62133947298421</v>
      </c>
      <c r="AX15" s="255" t="n">
        <v>4.15358469782384</v>
      </c>
    </row>
    <row r="16" s="250" customFormat="true" ht="13" hidden="false" customHeight="false" outlineLevel="0" collapsed="false">
      <c r="A16" s="250" t="s">
        <v>6</v>
      </c>
      <c r="B16" s="251" t="n">
        <v>15.1</v>
      </c>
      <c r="C16" s="144" t="s">
        <v>659</v>
      </c>
      <c r="D16" s="252" t="s">
        <v>671</v>
      </c>
      <c r="E16" s="258" t="n">
        <v>1791.18860421456</v>
      </c>
      <c r="F16" s="258" t="n">
        <v>9.84471830723792</v>
      </c>
      <c r="G16" s="253" t="n">
        <v>1300.08350557186</v>
      </c>
      <c r="H16" s="254" t="n">
        <v>0.0335957824075363</v>
      </c>
      <c r="I16" s="255" t="n">
        <v>7.90706466524758</v>
      </c>
      <c r="J16" s="255" t="n">
        <v>3.49336472874412</v>
      </c>
      <c r="K16" s="255" t="n">
        <v>6.51374280733204</v>
      </c>
      <c r="L16" s="256" t="n">
        <v>0.548404478593985</v>
      </c>
      <c r="M16" s="253" t="n">
        <v>48.642469516761</v>
      </c>
      <c r="N16" s="253" t="n">
        <v>135.191366025338</v>
      </c>
      <c r="O16" s="253" t="n">
        <v>228.834495185301</v>
      </c>
      <c r="P16" s="253" t="n">
        <v>353.302780936553</v>
      </c>
      <c r="Q16" s="253" t="n">
        <v>8597.64769081437</v>
      </c>
      <c r="R16" s="253" t="n">
        <v>79.9450728255945</v>
      </c>
      <c r="S16" s="253" t="n">
        <v>113.581683156943</v>
      </c>
      <c r="T16" s="253" t="n">
        <v>280.239761172228</v>
      </c>
      <c r="U16" s="256" t="n">
        <v>0.405301812568769</v>
      </c>
      <c r="V16" s="255" t="n">
        <v>7.26325748767368</v>
      </c>
      <c r="W16" s="253" t="n">
        <v>35.4416933509994</v>
      </c>
      <c r="X16" s="256" t="n">
        <v>0.793199986791368</v>
      </c>
      <c r="Y16" s="255" t="n">
        <v>1.21390495436006</v>
      </c>
      <c r="Z16" s="255" t="n">
        <v>3.67979980832738</v>
      </c>
      <c r="AA16" s="256" t="n">
        <v>0.105315932312026</v>
      </c>
      <c r="AB16" s="253" t="n">
        <v>9.64276178688729</v>
      </c>
      <c r="AC16" s="255" t="n">
        <v>1.50340931140114</v>
      </c>
      <c r="AD16" s="255" t="n">
        <v>5.68026785161646</v>
      </c>
      <c r="AE16" s="253" t="n">
        <v>32.5687140366602</v>
      </c>
      <c r="AF16" s="255" t="n">
        <v>7.20636634157667</v>
      </c>
      <c r="AG16" s="253" t="n">
        <v>182.181533770641</v>
      </c>
      <c r="AH16" s="253" t="n">
        <v>409.670806137389</v>
      </c>
      <c r="AI16" s="253" t="n">
        <v>1059.41895919121</v>
      </c>
      <c r="AJ16" s="253" t="n">
        <v>1598.65511735997</v>
      </c>
      <c r="AK16" s="255" t="n">
        <v>53.9355036499812</v>
      </c>
      <c r="AL16" s="256" t="n">
        <v>3.90229201937284</v>
      </c>
      <c r="AM16" s="255" t="n">
        <v>24.2334798515015</v>
      </c>
      <c r="AN16" s="254" t="n">
        <v>0.0935543215343641</v>
      </c>
      <c r="AO16" s="253" t="n">
        <v>70.2106215413507</v>
      </c>
      <c r="AP16" s="253" t="n">
        <v>26.7854494080202</v>
      </c>
      <c r="AQ16" s="253" t="n">
        <v>87.4075181047173</v>
      </c>
      <c r="AR16" s="253" t="n">
        <v>73.7697123586553</v>
      </c>
      <c r="AS16" s="253" t="n">
        <v>40.7108925458253</v>
      </c>
      <c r="AT16" s="255" t="n">
        <v>5.90685765703006</v>
      </c>
      <c r="AU16" s="255" t="n">
        <v>22.7726917213301</v>
      </c>
      <c r="AV16" s="255" t="n">
        <v>8.92528989406076</v>
      </c>
      <c r="AW16" s="255" t="n">
        <v>7.78984528817064</v>
      </c>
      <c r="AX16" s="255" t="n">
        <v>5.77131811321289</v>
      </c>
    </row>
    <row r="17" s="250" customFormat="true" ht="13" hidden="false" customHeight="false" outlineLevel="0" collapsed="false">
      <c r="A17" s="250" t="s">
        <v>6</v>
      </c>
      <c r="B17" s="251" t="n">
        <v>15.2</v>
      </c>
      <c r="C17" s="144" t="s">
        <v>657</v>
      </c>
      <c r="D17" s="252" t="s">
        <v>672</v>
      </c>
      <c r="E17" s="257" t="n">
        <v>1842.13461579081</v>
      </c>
      <c r="F17" s="257" t="n">
        <v>12.6845372547886</v>
      </c>
      <c r="G17" s="253" t="n">
        <v>512.944579462254</v>
      </c>
      <c r="H17" s="256" t="n">
        <v>0.572339766572398</v>
      </c>
      <c r="I17" s="255" t="n">
        <v>9.47674101635301</v>
      </c>
      <c r="J17" s="256" t="n">
        <v>0.76107275470215</v>
      </c>
      <c r="K17" s="255" t="n">
        <v>1.57189406046826</v>
      </c>
      <c r="L17" s="254" t="n">
        <v>0.0762178980283722</v>
      </c>
      <c r="M17" s="253" t="n">
        <v>13.0222989313797</v>
      </c>
      <c r="N17" s="253" t="n">
        <v>47.3972201771215</v>
      </c>
      <c r="O17" s="253" t="n">
        <v>101.062438724238</v>
      </c>
      <c r="P17" s="253" t="n">
        <v>200.264435349532</v>
      </c>
      <c r="Q17" s="253" t="n">
        <v>10942.9931597822</v>
      </c>
      <c r="R17" s="253" t="n">
        <v>122.050074740259</v>
      </c>
      <c r="S17" s="253" t="n">
        <v>65.217308967172</v>
      </c>
      <c r="T17" s="253" t="n">
        <v>489.800447728076</v>
      </c>
      <c r="U17" s="256" t="n">
        <v>0.133150774503536</v>
      </c>
      <c r="V17" s="253" t="n">
        <v>15.3785776539775</v>
      </c>
      <c r="W17" s="253" t="n">
        <v>51.684481709786</v>
      </c>
      <c r="X17" s="255" t="n">
        <v>2.44576850039899</v>
      </c>
      <c r="Y17" s="255" t="n">
        <v>6.02886750111513</v>
      </c>
      <c r="Z17" s="255" t="n">
        <v>2.56133635793587</v>
      </c>
      <c r="AA17" s="255" t="n">
        <v>1.7941685472489</v>
      </c>
      <c r="AB17" s="253" t="n">
        <v>11.5570012394549</v>
      </c>
      <c r="AC17" s="255" t="n">
        <v>1.40062471621328</v>
      </c>
      <c r="AD17" s="255" t="n">
        <v>1.23751667431244</v>
      </c>
      <c r="AE17" s="255" t="n">
        <v>7.85947030234131</v>
      </c>
      <c r="AF17" s="255" t="n">
        <v>1.00154925135837</v>
      </c>
      <c r="AG17" s="253" t="n">
        <v>48.7726551737069</v>
      </c>
      <c r="AH17" s="253" t="n">
        <v>143.627939930671</v>
      </c>
      <c r="AI17" s="253" t="n">
        <v>467.881660760361</v>
      </c>
      <c r="AJ17" s="253" t="n">
        <v>906.173915608743</v>
      </c>
      <c r="AK17" s="255" t="n">
        <v>0.689743823795147</v>
      </c>
      <c r="AL17" s="256" t="n">
        <v>6.30917574983078</v>
      </c>
      <c r="AM17" s="255" t="n">
        <v>7.29042165751453</v>
      </c>
      <c r="AN17" s="254" t="n">
        <v>0.0511549273778248</v>
      </c>
      <c r="AO17" s="253" t="n">
        <v>1196.1123648326</v>
      </c>
      <c r="AP17" s="253" t="n">
        <v>32.102781220708</v>
      </c>
      <c r="AQ17" s="253" t="n">
        <v>81.4316695472838</v>
      </c>
      <c r="AR17" s="253" t="n">
        <v>16.0716451209408</v>
      </c>
      <c r="AS17" s="253" t="n">
        <v>9.82433787792664</v>
      </c>
      <c r="AT17" s="255" t="n">
        <v>0.820942009310142</v>
      </c>
      <c r="AU17" s="255" t="n">
        <v>6.09658189671336</v>
      </c>
      <c r="AV17" s="255" t="n">
        <v>3.12914901809741</v>
      </c>
      <c r="AW17" s="255" t="n">
        <v>3.4403063291203</v>
      </c>
      <c r="AX17" s="255" t="n">
        <v>3.27138597692687</v>
      </c>
    </row>
    <row r="18" s="250" customFormat="true" ht="13" hidden="false" customHeight="false" outlineLevel="0" collapsed="false">
      <c r="A18" s="250" t="s">
        <v>6</v>
      </c>
      <c r="B18" s="251" t="n">
        <v>16.1</v>
      </c>
      <c r="C18" s="144" t="s">
        <v>657</v>
      </c>
      <c r="D18" s="252" t="s">
        <v>673</v>
      </c>
      <c r="E18" s="257" t="n">
        <v>1874.68831763735</v>
      </c>
      <c r="F18" s="257" t="n">
        <v>9.93908413457753</v>
      </c>
      <c r="G18" s="253" t="n">
        <v>1099.13640983506</v>
      </c>
      <c r="H18" s="254" t="n">
        <v>0.0172013564759326</v>
      </c>
      <c r="I18" s="253" t="n">
        <v>10.698418680344</v>
      </c>
      <c r="J18" s="255" t="n">
        <v>2.38268334142977</v>
      </c>
      <c r="K18" s="255" t="n">
        <v>4.69950260448758</v>
      </c>
      <c r="L18" s="256" t="n">
        <v>0.286464111749779</v>
      </c>
      <c r="M18" s="253" t="n">
        <v>35.208714399818</v>
      </c>
      <c r="N18" s="253" t="n">
        <v>109.185843891304</v>
      </c>
      <c r="O18" s="253" t="n">
        <v>198.720050680566</v>
      </c>
      <c r="P18" s="253" t="n">
        <v>315.335763441974</v>
      </c>
      <c r="Q18" s="253" t="n">
        <v>9266.76371900662</v>
      </c>
      <c r="R18" s="253" t="n">
        <v>63.3923392730088</v>
      </c>
      <c r="S18" s="253" t="n">
        <v>80.3002585836882</v>
      </c>
      <c r="T18" s="253" t="n">
        <v>215.445443206759</v>
      </c>
      <c r="U18" s="256" t="n">
        <v>0.372717368204561</v>
      </c>
      <c r="V18" s="255" t="n">
        <v>8.95618510409469</v>
      </c>
      <c r="W18" s="253" t="n">
        <v>20.1380642919306</v>
      </c>
      <c r="X18" s="256" t="n">
        <v>0.683225527149582</v>
      </c>
      <c r="Y18" s="255" t="n">
        <v>2.27650021304978</v>
      </c>
      <c r="Z18" s="255" t="n">
        <v>3.48560657325288</v>
      </c>
      <c r="AA18" s="254" t="n">
        <v>0.0539227475734564</v>
      </c>
      <c r="AB18" s="253" t="n">
        <v>13.0468520492</v>
      </c>
      <c r="AC18" s="256" t="n">
        <v>0.931933262484074</v>
      </c>
      <c r="AD18" s="255" t="n">
        <v>3.87428185598337</v>
      </c>
      <c r="AE18" s="253" t="n">
        <v>23.4975130224379</v>
      </c>
      <c r="AF18" s="255" t="n">
        <v>3.76431158672508</v>
      </c>
      <c r="AG18" s="253" t="n">
        <v>131.867844194075</v>
      </c>
      <c r="AH18" s="253" t="n">
        <v>330.866193610013</v>
      </c>
      <c r="AI18" s="253" t="n">
        <v>920.000234632251</v>
      </c>
      <c r="AJ18" s="253" t="n">
        <v>1426.85865810848</v>
      </c>
      <c r="AK18" s="255" t="n">
        <v>71.8487471489768</v>
      </c>
      <c r="AL18" s="256" t="n">
        <v>4.31249455418917</v>
      </c>
      <c r="AM18" s="255" t="n">
        <v>58.2005815993035</v>
      </c>
      <c r="AN18" s="254" t="n">
        <v>0.0676246704734897</v>
      </c>
      <c r="AO18" s="253" t="n">
        <v>35.9484983823042</v>
      </c>
      <c r="AP18" s="253" t="n">
        <v>36.2412556922221</v>
      </c>
      <c r="AQ18" s="253" t="n">
        <v>54.1821664234927</v>
      </c>
      <c r="AR18" s="253" t="n">
        <v>50.3153487790048</v>
      </c>
      <c r="AS18" s="253" t="n">
        <v>29.3718912780474</v>
      </c>
      <c r="AT18" s="255" t="n">
        <v>3.08550130059433</v>
      </c>
      <c r="AU18" s="255" t="n">
        <v>16.4834805242594</v>
      </c>
      <c r="AV18" s="255" t="n">
        <v>7.20841380413971</v>
      </c>
      <c r="AW18" s="255" t="n">
        <v>6.76470760759008</v>
      </c>
      <c r="AX18" s="255" t="n">
        <v>5.15111428920029</v>
      </c>
    </row>
    <row r="19" s="250" customFormat="true" ht="13" hidden="false" customHeight="false" outlineLevel="0" collapsed="false">
      <c r="A19" s="250" t="s">
        <v>6</v>
      </c>
      <c r="B19" s="251" t="n">
        <v>17.1</v>
      </c>
      <c r="C19" s="144" t="s">
        <v>657</v>
      </c>
      <c r="D19" s="252" t="s">
        <v>674</v>
      </c>
      <c r="E19" s="257" t="n">
        <v>1863.65048227739</v>
      </c>
      <c r="F19" s="257" t="n">
        <v>12.0471943859121</v>
      </c>
      <c r="G19" s="253" t="n">
        <v>1202.46104480685</v>
      </c>
      <c r="H19" s="254" t="n">
        <v>0.0159757509791518</v>
      </c>
      <c r="I19" s="253" t="n">
        <v>12.1010788183296</v>
      </c>
      <c r="J19" s="255" t="n">
        <v>1.4913566016403</v>
      </c>
      <c r="K19" s="255" t="n">
        <v>3.92147970146653</v>
      </c>
      <c r="L19" s="254" t="n">
        <v>0.0788094335515666</v>
      </c>
      <c r="M19" s="253" t="n">
        <v>33.7942725578419</v>
      </c>
      <c r="N19" s="253" t="n">
        <v>115.026326147922</v>
      </c>
      <c r="O19" s="253" t="n">
        <v>217.762892611669</v>
      </c>
      <c r="P19" s="253" t="n">
        <v>356.569726844363</v>
      </c>
      <c r="Q19" s="253" t="n">
        <v>10019.5204858382</v>
      </c>
      <c r="R19" s="253" t="n">
        <v>105.848348018445</v>
      </c>
      <c r="S19" s="253" t="n">
        <v>108.295190711668</v>
      </c>
      <c r="T19" s="253" t="n">
        <v>351.332833932294</v>
      </c>
      <c r="U19" s="256" t="n">
        <v>0.30824101892093</v>
      </c>
      <c r="V19" s="253" t="n">
        <v>10.5511881113601</v>
      </c>
      <c r="W19" s="253" t="n">
        <v>29.0331828431798</v>
      </c>
      <c r="X19" s="256" t="n">
        <v>0.985313130875088</v>
      </c>
      <c r="Y19" s="255" t="n">
        <v>3.08584507368587</v>
      </c>
      <c r="Z19" s="255" t="n">
        <v>3.3723026782128</v>
      </c>
      <c r="AA19" s="254" t="n">
        <v>0.0500807240725762</v>
      </c>
      <c r="AB19" s="253" t="n">
        <v>14.7574131930849</v>
      </c>
      <c r="AC19" s="256" t="n">
        <v>0.665315727509068</v>
      </c>
      <c r="AD19" s="255" t="n">
        <v>2.42497008396796</v>
      </c>
      <c r="AE19" s="253" t="n">
        <v>19.6073985073326</v>
      </c>
      <c r="AF19" s="255" t="n">
        <v>1.03560359463294</v>
      </c>
      <c r="AG19" s="253" t="n">
        <v>126.5703092054</v>
      </c>
      <c r="AH19" s="253" t="n">
        <v>348.564624690674</v>
      </c>
      <c r="AI19" s="253" t="n">
        <v>1008.16153986884</v>
      </c>
      <c r="AJ19" s="253" t="n">
        <v>1613.43767802879</v>
      </c>
      <c r="AK19" s="255" t="n">
        <v>48.4212265073032</v>
      </c>
      <c r="AL19" s="256" t="n">
        <v>4.62880500125508</v>
      </c>
      <c r="AM19" s="255" t="n">
        <v>80.8464663865899</v>
      </c>
      <c r="AN19" s="254" t="n">
        <v>0.0207882361108299</v>
      </c>
      <c r="AO19" s="253" t="n">
        <v>33.3871493817174</v>
      </c>
      <c r="AP19" s="253" t="n">
        <v>40.9928144252358</v>
      </c>
      <c r="AQ19" s="253" t="n">
        <v>38.6811469482016</v>
      </c>
      <c r="AR19" s="253" t="n">
        <v>31.4931179736099</v>
      </c>
      <c r="AS19" s="253" t="n">
        <v>24.5092481341658</v>
      </c>
      <c r="AT19" s="255" t="n">
        <v>0.848855405436834</v>
      </c>
      <c r="AU19" s="255" t="n">
        <v>15.821288650675</v>
      </c>
      <c r="AV19" s="255" t="n">
        <v>7.59400053792318</v>
      </c>
      <c r="AW19" s="255" t="n">
        <v>7.41295249903558</v>
      </c>
      <c r="AX19" s="255" t="n">
        <v>5.82468475822669</v>
      </c>
    </row>
    <row r="20" s="250" customFormat="true" ht="13" hidden="false" customHeight="false" outlineLevel="0" collapsed="false">
      <c r="A20" s="250" t="s">
        <v>6</v>
      </c>
      <c r="B20" s="251" t="n">
        <v>18.1</v>
      </c>
      <c r="C20" s="144" t="s">
        <v>657</v>
      </c>
      <c r="D20" s="252" t="s">
        <v>675</v>
      </c>
      <c r="E20" s="257" t="n">
        <v>1823.24194487708</v>
      </c>
      <c r="F20" s="257" t="n">
        <v>9.70365760853951</v>
      </c>
      <c r="G20" s="253" t="n">
        <v>1588.06337614142</v>
      </c>
      <c r="H20" s="254" t="n">
        <v>0.018263990887417</v>
      </c>
      <c r="I20" s="253" t="n">
        <v>12.7039435408804</v>
      </c>
      <c r="J20" s="255" t="n">
        <v>2.84237709493126</v>
      </c>
      <c r="K20" s="255" t="n">
        <v>6.89143493257278</v>
      </c>
      <c r="L20" s="256" t="n">
        <v>0.384986715930837</v>
      </c>
      <c r="M20" s="253" t="n">
        <v>55.5855087504061</v>
      </c>
      <c r="N20" s="253" t="n">
        <v>164.69349904167</v>
      </c>
      <c r="O20" s="253" t="n">
        <v>283.736477452742</v>
      </c>
      <c r="P20" s="253" t="n">
        <v>427.274426254484</v>
      </c>
      <c r="Q20" s="253" t="n">
        <v>9793.98680844392</v>
      </c>
      <c r="R20" s="253" t="n">
        <v>71.5934957614267</v>
      </c>
      <c r="S20" s="253" t="n">
        <v>101.842068574358</v>
      </c>
      <c r="T20" s="253" t="n">
        <v>244.113703825696</v>
      </c>
      <c r="U20" s="256" t="n">
        <v>0.417191116181973</v>
      </c>
      <c r="V20" s="255" t="n">
        <v>7.68679527919877</v>
      </c>
      <c r="W20" s="253" t="n">
        <v>19.2155847544627</v>
      </c>
      <c r="X20" s="256" t="n">
        <v>0.571327673330728</v>
      </c>
      <c r="Y20" s="255" t="n">
        <v>1.84343952532069</v>
      </c>
      <c r="Z20" s="255" t="n">
        <v>3.71672929283995</v>
      </c>
      <c r="AA20" s="254" t="n">
        <v>0.0572538899292069</v>
      </c>
      <c r="AB20" s="253" t="n">
        <v>15.4926140742443</v>
      </c>
      <c r="AC20" s="255" t="n">
        <v>1.06939804440195</v>
      </c>
      <c r="AD20" s="255" t="n">
        <v>4.62175137387196</v>
      </c>
      <c r="AE20" s="253" t="n">
        <v>34.4571746628639</v>
      </c>
      <c r="AF20" s="255" t="n">
        <v>5.05895815940654</v>
      </c>
      <c r="AG20" s="253" t="n">
        <v>208.185426031483</v>
      </c>
      <c r="AH20" s="253" t="n">
        <v>499.071209217182</v>
      </c>
      <c r="AI20" s="253" t="n">
        <v>1313.59480302196</v>
      </c>
      <c r="AJ20" s="253" t="n">
        <v>1933.36844459042</v>
      </c>
      <c r="AK20" s="255" t="n">
        <v>80.7237967513936</v>
      </c>
      <c r="AL20" s="256" t="n">
        <v>3.87393303577461</v>
      </c>
      <c r="AM20" s="255" t="n">
        <v>62.6112696238775</v>
      </c>
      <c r="AN20" s="254" t="n">
        <v>0.0597304922143563</v>
      </c>
      <c r="AO20" s="253" t="n">
        <v>38.1692599528046</v>
      </c>
      <c r="AP20" s="253" t="n">
        <v>43.0350390951232</v>
      </c>
      <c r="AQ20" s="253" t="n">
        <v>62.1743049070899</v>
      </c>
      <c r="AR20" s="253" t="n">
        <v>60.0227451152203</v>
      </c>
      <c r="AS20" s="253" t="n">
        <v>43.0714683285799</v>
      </c>
      <c r="AT20" s="255" t="n">
        <v>4.146687015907</v>
      </c>
      <c r="AU20" s="255" t="n">
        <v>26.0231782539354</v>
      </c>
      <c r="AV20" s="255" t="n">
        <v>10.8730110940563</v>
      </c>
      <c r="AW20" s="255" t="n">
        <v>9.65878531633791</v>
      </c>
      <c r="AX20" s="255" t="n">
        <v>6.97966947505568</v>
      </c>
    </row>
    <row r="21" s="250" customFormat="true" ht="13" hidden="false" customHeight="false" outlineLevel="0" collapsed="false">
      <c r="A21" s="250" t="s">
        <v>6</v>
      </c>
      <c r="B21" s="251" t="n">
        <v>19.1</v>
      </c>
      <c r="C21" s="144" t="s">
        <v>659</v>
      </c>
      <c r="D21" s="252" t="s">
        <v>676</v>
      </c>
      <c r="E21" s="257" t="n">
        <v>1855.81894782875</v>
      </c>
      <c r="F21" s="257" t="n">
        <v>15.9700603366196</v>
      </c>
      <c r="G21" s="253" t="n">
        <v>352.562128314115</v>
      </c>
      <c r="H21" s="254" t="n">
        <v>0.00765751888063512</v>
      </c>
      <c r="I21" s="255" t="n">
        <v>1.02778956205365</v>
      </c>
      <c r="J21" s="256" t="n">
        <v>0.0224792167509471</v>
      </c>
      <c r="K21" s="255" t="n">
        <v>0.227446115672879</v>
      </c>
      <c r="L21" s="254" t="n">
        <v>0.0464718431034316</v>
      </c>
      <c r="M21" s="255" t="n">
        <v>2.90429128509955</v>
      </c>
      <c r="N21" s="253" t="n">
        <v>23.4248206438349</v>
      </c>
      <c r="O21" s="253" t="n">
        <v>78.1507628260654</v>
      </c>
      <c r="P21" s="253" t="n">
        <v>249.073795600609</v>
      </c>
      <c r="Q21" s="253" t="n">
        <v>12761.2877069025</v>
      </c>
      <c r="R21" s="253" t="n">
        <v>348.378021350716</v>
      </c>
      <c r="S21" s="253" t="n">
        <v>21.7598924839511</v>
      </c>
      <c r="T21" s="253" t="n">
        <v>1217.42732316034</v>
      </c>
      <c r="U21" s="254" t="n">
        <v>0.0178736685714135</v>
      </c>
      <c r="V21" s="253" t="n">
        <v>85.7606111613118</v>
      </c>
      <c r="W21" s="253" t="n">
        <v>1184.51030065704</v>
      </c>
      <c r="X21" s="255" t="n">
        <v>4.88781776591421</v>
      </c>
      <c r="Y21" s="255" t="n">
        <v>4.51882661971619</v>
      </c>
      <c r="Z21" s="255" t="n">
        <v>1.41549265535525</v>
      </c>
      <c r="AA21" s="254" t="n">
        <v>0.0240047613813013</v>
      </c>
      <c r="AB21" s="255" t="n">
        <v>1.25340190494348</v>
      </c>
      <c r="AC21" s="254" t="n">
        <v>0.0317714110834232</v>
      </c>
      <c r="AD21" s="254" t="n">
        <v>0.0365515719527596</v>
      </c>
      <c r="AE21" s="255" t="n">
        <v>1.13723057836439</v>
      </c>
      <c r="AF21" s="256" t="n">
        <v>0.610668109112111</v>
      </c>
      <c r="AG21" s="253" t="n">
        <v>10.877495449811</v>
      </c>
      <c r="AH21" s="253" t="n">
        <v>70.9843049813178</v>
      </c>
      <c r="AI21" s="253" t="n">
        <v>361.80908715771</v>
      </c>
      <c r="AJ21" s="253" t="n">
        <v>1127.03074932402</v>
      </c>
      <c r="AK21" s="255" t="n">
        <v>1.52268007884601</v>
      </c>
      <c r="AL21" s="256" t="n">
        <v>15.8771822816416</v>
      </c>
      <c r="AM21" s="255" t="n">
        <v>45.3861560345666</v>
      </c>
      <c r="AN21" s="254" t="n">
        <v>0.173626703984912</v>
      </c>
      <c r="AO21" s="253" t="n">
        <v>16.0031742542009</v>
      </c>
      <c r="AP21" s="253" t="n">
        <v>3.48167195817634</v>
      </c>
      <c r="AQ21" s="253" t="n">
        <v>1.84717506298972</v>
      </c>
      <c r="AR21" s="253" t="n">
        <v>0.474695739646228</v>
      </c>
      <c r="AS21" s="253" t="n">
        <v>1.42153822295549</v>
      </c>
      <c r="AT21" s="255" t="n">
        <v>0.500547630419763</v>
      </c>
      <c r="AU21" s="255" t="n">
        <v>1.35968693122638</v>
      </c>
      <c r="AV21" s="255" t="n">
        <v>1.54649901920082</v>
      </c>
      <c r="AW21" s="255" t="n">
        <v>2.66036093498316</v>
      </c>
      <c r="AX21" s="255" t="n">
        <v>4.0687030661517</v>
      </c>
    </row>
    <row r="22" s="250" customFormat="true" ht="13" hidden="false" customHeight="false" outlineLevel="0" collapsed="false">
      <c r="A22" s="250" t="s">
        <v>6</v>
      </c>
      <c r="B22" s="251" t="n">
        <v>20.1</v>
      </c>
      <c r="C22" s="144" t="s">
        <v>659</v>
      </c>
      <c r="D22" s="252" t="s">
        <v>677</v>
      </c>
      <c r="E22" s="258" t="n">
        <v>1850.01757005071</v>
      </c>
      <c r="F22" s="258" t="n">
        <v>16.0873138231784</v>
      </c>
      <c r="G22" s="253" t="n">
        <v>551.740863223042</v>
      </c>
      <c r="H22" s="254" t="n">
        <v>0.0204021112244584</v>
      </c>
      <c r="I22" s="255" t="n">
        <v>4.22338720807691</v>
      </c>
      <c r="J22" s="256" t="n">
        <v>0.943770513727357</v>
      </c>
      <c r="K22" s="255" t="n">
        <v>2.09599172057944</v>
      </c>
      <c r="L22" s="256" t="n">
        <v>0.264361361883722</v>
      </c>
      <c r="M22" s="253" t="n">
        <v>16.9447586731171</v>
      </c>
      <c r="N22" s="253" t="n">
        <v>53.9742700937716</v>
      </c>
      <c r="O22" s="253" t="n">
        <v>99.9265326667035</v>
      </c>
      <c r="P22" s="253" t="n">
        <v>166.600211951253</v>
      </c>
      <c r="Q22" s="253" t="n">
        <v>8876.72262380414</v>
      </c>
      <c r="R22" s="253" t="n">
        <v>33.990123001017</v>
      </c>
      <c r="S22" s="253" t="n">
        <v>36.6413236852169</v>
      </c>
      <c r="T22" s="253" t="n">
        <v>125.855031161089</v>
      </c>
      <c r="U22" s="256" t="n">
        <v>0.291139125287074</v>
      </c>
      <c r="V22" s="255" t="n">
        <v>9.83196132592694</v>
      </c>
      <c r="W22" s="253" t="n">
        <v>29.7995483152482</v>
      </c>
      <c r="X22" s="256" t="n">
        <v>0.755431398838281</v>
      </c>
      <c r="Y22" s="255" t="n">
        <v>2.01498277240778</v>
      </c>
      <c r="Z22" s="255" t="n">
        <v>3.31176567401056</v>
      </c>
      <c r="AA22" s="254" t="n">
        <v>0.0639564615186784</v>
      </c>
      <c r="AB22" s="255" t="n">
        <v>5.15047220497184</v>
      </c>
      <c r="AC22" s="256" t="n">
        <v>0.532053945915455</v>
      </c>
      <c r="AD22" s="255" t="n">
        <v>1.53458620118269</v>
      </c>
      <c r="AE22" s="253" t="n">
        <v>10.4799586028972</v>
      </c>
      <c r="AF22" s="255" t="n">
        <v>3.47386809308439</v>
      </c>
      <c r="AG22" s="253" t="n">
        <v>63.4635156296522</v>
      </c>
      <c r="AH22" s="253" t="n">
        <v>163.55839422355</v>
      </c>
      <c r="AI22" s="253" t="n">
        <v>462.622836419924</v>
      </c>
      <c r="AJ22" s="253" t="n">
        <v>753.847112901597</v>
      </c>
      <c r="AK22" s="255" t="n">
        <v>23.9942324003419</v>
      </c>
      <c r="AL22" s="256" t="n">
        <v>4.60903958173645</v>
      </c>
      <c r="AM22" s="255" t="n">
        <v>27.9207448360618</v>
      </c>
      <c r="AN22" s="254" t="n">
        <v>0.134701203770876</v>
      </c>
      <c r="AO22" s="253" t="n">
        <v>42.6376410124523</v>
      </c>
      <c r="AP22" s="253" t="n">
        <v>14.3068672360329</v>
      </c>
      <c r="AQ22" s="253" t="n">
        <v>30.933368948573</v>
      </c>
      <c r="AR22" s="253" t="n">
        <v>19.9296909244506</v>
      </c>
      <c r="AS22" s="253" t="n">
        <v>13.0999482536215</v>
      </c>
      <c r="AT22" s="255" t="n">
        <v>2.84743286318393</v>
      </c>
      <c r="AU22" s="255" t="n">
        <v>7.93293945370652</v>
      </c>
      <c r="AV22" s="255" t="n">
        <v>3.56336370857408</v>
      </c>
      <c r="AW22" s="255" t="n">
        <v>3.40163850308767</v>
      </c>
      <c r="AX22" s="255" t="n">
        <v>2.72146972166641</v>
      </c>
    </row>
    <row r="23" s="250" customFormat="true" ht="13" hidden="false" customHeight="false" outlineLevel="0" collapsed="false">
      <c r="A23" s="250" t="s">
        <v>6</v>
      </c>
      <c r="B23" s="251" t="n">
        <v>21.1</v>
      </c>
      <c r="C23" s="144" t="s">
        <v>659</v>
      </c>
      <c r="D23" s="252" t="s">
        <v>678</v>
      </c>
      <c r="E23" s="257" t="n">
        <v>1851.24599775855</v>
      </c>
      <c r="F23" s="257" t="n">
        <v>9.30169019728292</v>
      </c>
      <c r="G23" s="253" t="n">
        <v>357.772086165485</v>
      </c>
      <c r="H23" s="254" t="n">
        <v>0.0901766303278914</v>
      </c>
      <c r="I23" s="255" t="n">
        <v>5.97702540450412</v>
      </c>
      <c r="J23" s="256" t="n">
        <v>0.3882563104612</v>
      </c>
      <c r="K23" s="255" t="n">
        <v>1.0388140149788</v>
      </c>
      <c r="L23" s="254" t="n">
        <v>0.0762355956026336</v>
      </c>
      <c r="M23" s="256" t="n">
        <v>8.66831471467373</v>
      </c>
      <c r="N23" s="253" t="n">
        <v>33.9047820725978</v>
      </c>
      <c r="O23" s="253" t="n">
        <v>66.6507572759107</v>
      </c>
      <c r="P23" s="253" t="n">
        <v>117.081906024854</v>
      </c>
      <c r="Q23" s="253" t="n">
        <v>9633.67738429323</v>
      </c>
      <c r="R23" s="253" t="n">
        <v>35.2101724203257</v>
      </c>
      <c r="S23" s="253" t="n">
        <v>32.2772450069334</v>
      </c>
      <c r="T23" s="253" t="n">
        <v>151.460546709018</v>
      </c>
      <c r="U23" s="256" t="n">
        <v>0.213106618906795</v>
      </c>
      <c r="V23" s="253" t="n">
        <v>13.5068822347506</v>
      </c>
      <c r="W23" s="253" t="n">
        <v>25.3404555709068</v>
      </c>
      <c r="X23" s="255" t="n">
        <v>1.29362898035556</v>
      </c>
      <c r="Y23" s="255" t="n">
        <v>5.75370116144044</v>
      </c>
      <c r="Z23" s="255" t="n">
        <v>3.05574190165249</v>
      </c>
      <c r="AA23" s="256" t="n">
        <v>0.28268536152944</v>
      </c>
      <c r="AB23" s="255" t="n">
        <v>7.28905537134649</v>
      </c>
      <c r="AC23" s="256" t="n">
        <v>0.482980998319016</v>
      </c>
      <c r="AD23" s="256" t="n">
        <v>0.63131107392065</v>
      </c>
      <c r="AE23" s="255" t="n">
        <v>5.19407007489399</v>
      </c>
      <c r="AF23" s="255" t="n">
        <v>1.00178180818178</v>
      </c>
      <c r="AG23" s="253" t="n">
        <v>32.4655981822986</v>
      </c>
      <c r="AH23" s="253" t="n">
        <v>102.741763856357</v>
      </c>
      <c r="AI23" s="253" t="n">
        <v>308.568320721809</v>
      </c>
      <c r="AJ23" s="253" t="n">
        <v>529.782380202958</v>
      </c>
      <c r="AK23" s="255" t="n">
        <v>2.23326411564082</v>
      </c>
      <c r="AL23" s="256" t="n">
        <v>5.15644622320915</v>
      </c>
      <c r="AM23" s="255" t="n">
        <v>19.7267057736105</v>
      </c>
      <c r="AN23" s="254" t="n">
        <v>0.0771449557019352</v>
      </c>
      <c r="AO23" s="253" t="n">
        <v>188.456907686293</v>
      </c>
      <c r="AP23" s="253" t="n">
        <v>20.247376031518</v>
      </c>
      <c r="AQ23" s="253" t="n">
        <v>28.0802905999428</v>
      </c>
      <c r="AR23" s="253" t="n">
        <v>8.19884511585259</v>
      </c>
      <c r="AS23" s="253" t="n">
        <v>6.49258759361749</v>
      </c>
      <c r="AT23" s="255" t="n">
        <v>0.821132629657199</v>
      </c>
      <c r="AU23" s="255" t="n">
        <v>4.05819977278733</v>
      </c>
      <c r="AV23" s="255" t="n">
        <v>2.23838265482259</v>
      </c>
      <c r="AW23" s="255" t="n">
        <v>2.26888471118977</v>
      </c>
      <c r="AX23" s="255" t="n">
        <v>1.91257176968577</v>
      </c>
    </row>
    <row r="24" s="250" customFormat="true" ht="13" hidden="false" customHeight="false" outlineLevel="0" collapsed="false">
      <c r="A24" s="250" t="s">
        <v>6</v>
      </c>
      <c r="B24" s="251" t="n">
        <v>22.1</v>
      </c>
      <c r="C24" s="144" t="s">
        <v>659</v>
      </c>
      <c r="D24" s="252" t="s">
        <v>679</v>
      </c>
      <c r="E24" s="257" t="n">
        <v>1838.6125804933</v>
      </c>
      <c r="F24" s="257" t="n">
        <v>14.8563611232736</v>
      </c>
      <c r="G24" s="253" t="n">
        <v>1543.1499408009</v>
      </c>
      <c r="H24" s="254" t="n">
        <v>0.00565942781665274</v>
      </c>
      <c r="I24" s="255" t="n">
        <v>3.02183376796974</v>
      </c>
      <c r="J24" s="256" t="n">
        <v>0.514359275255671</v>
      </c>
      <c r="K24" s="255" t="n">
        <v>1.97911802048266</v>
      </c>
      <c r="L24" s="254" t="n">
        <v>0.0522877212255447</v>
      </c>
      <c r="M24" s="253" t="n">
        <v>23.8092172526283</v>
      </c>
      <c r="N24" s="253" t="n">
        <v>127.080801224557</v>
      </c>
      <c r="O24" s="253" t="n">
        <v>287.395469953607</v>
      </c>
      <c r="P24" s="253" t="n">
        <v>531.44700397384</v>
      </c>
      <c r="Q24" s="253" t="n">
        <v>13199.7570596493</v>
      </c>
      <c r="R24" s="253" t="n">
        <v>178.32465297013</v>
      </c>
      <c r="S24" s="253" t="n">
        <v>60.1700323138141</v>
      </c>
      <c r="T24" s="253" t="n">
        <v>602.298796557208</v>
      </c>
      <c r="U24" s="256" t="n">
        <v>0.0999006351295258</v>
      </c>
      <c r="V24" s="253" t="n">
        <v>22.3210615592654</v>
      </c>
      <c r="W24" s="253" t="n">
        <v>199.315661550063</v>
      </c>
      <c r="X24" s="255" t="n">
        <v>1.13331864147052</v>
      </c>
      <c r="Y24" s="255" t="n">
        <v>1.52685880108998</v>
      </c>
      <c r="Z24" s="255" t="n">
        <v>2.90367605661929</v>
      </c>
      <c r="AA24" s="254" t="n">
        <v>0.0177411530302594</v>
      </c>
      <c r="AB24" s="255" t="n">
        <v>3.68516313167041</v>
      </c>
      <c r="AC24" s="256" t="n">
        <v>0.231519861496991</v>
      </c>
      <c r="AD24" s="256" t="n">
        <v>0.836356545131172</v>
      </c>
      <c r="AE24" s="255" t="n">
        <v>9.89559010241332</v>
      </c>
      <c r="AF24" s="256" t="n">
        <v>0.687092263147763</v>
      </c>
      <c r="AG24" s="253" t="n">
        <v>89.1730983244505</v>
      </c>
      <c r="AH24" s="253" t="n">
        <v>385.093337044111</v>
      </c>
      <c r="AI24" s="253" t="n">
        <v>1330.53458311855</v>
      </c>
      <c r="AJ24" s="253" t="n">
        <v>2404.73757454226</v>
      </c>
      <c r="AK24" s="255" t="n">
        <v>47.1421752410725</v>
      </c>
      <c r="AL24" s="256" t="n">
        <v>6.24455772982332</v>
      </c>
      <c r="AM24" s="255" t="n">
        <v>57.500506416605</v>
      </c>
      <c r="AN24" s="254" t="n">
        <v>0.0231300877975185</v>
      </c>
      <c r="AO24" s="253" t="n">
        <v>11.8274353535062</v>
      </c>
      <c r="AP24" s="253" t="n">
        <v>10.23656425464</v>
      </c>
      <c r="AQ24" s="253" t="n">
        <v>13.4604570637786</v>
      </c>
      <c r="AR24" s="253" t="n">
        <v>10.8617733133918</v>
      </c>
      <c r="AS24" s="253" t="n">
        <v>12.3694876280166</v>
      </c>
      <c r="AT24" s="255" t="n">
        <v>0.563190379629314</v>
      </c>
      <c r="AU24" s="255" t="n">
        <v>11.1466372905563</v>
      </c>
      <c r="AV24" s="255" t="n">
        <v>8.38983305106997</v>
      </c>
      <c r="AW24" s="255" t="n">
        <v>9.78334252293051</v>
      </c>
      <c r="AX24" s="255" t="n">
        <v>8.68136308499012</v>
      </c>
    </row>
    <row r="25" s="250" customFormat="true" ht="13" hidden="false" customHeight="false" outlineLevel="0" collapsed="false">
      <c r="A25" s="250" t="s">
        <v>6</v>
      </c>
      <c r="B25" s="251" t="n">
        <v>23.1</v>
      </c>
      <c r="C25" s="144" t="s">
        <v>657</v>
      </c>
      <c r="D25" s="252" t="s">
        <v>680</v>
      </c>
      <c r="E25" s="257" t="n">
        <v>1872.23371614123</v>
      </c>
      <c r="F25" s="257" t="n">
        <v>16.999232310895</v>
      </c>
      <c r="G25" s="253" t="n">
        <v>891.093800528558</v>
      </c>
      <c r="H25" s="254" t="n">
        <v>0.00919825711102246</v>
      </c>
      <c r="I25" s="255" t="n">
        <v>4.83300749814618</v>
      </c>
      <c r="J25" s="255" t="n">
        <v>2.05554007927714</v>
      </c>
      <c r="K25" s="255" t="n">
        <v>4.41903678878927</v>
      </c>
      <c r="L25" s="256" t="n">
        <v>0.407419134852303</v>
      </c>
      <c r="M25" s="253" t="n">
        <v>31.7961618734628</v>
      </c>
      <c r="N25" s="253" t="n">
        <v>93.0038361551187</v>
      </c>
      <c r="O25" s="253" t="n">
        <v>161.226098682928</v>
      </c>
      <c r="P25" s="253" t="n">
        <v>253.126752186619</v>
      </c>
      <c r="Q25" s="253" t="n">
        <v>7784.69921385358</v>
      </c>
      <c r="R25" s="253" t="n">
        <v>46.5681597713174</v>
      </c>
      <c r="S25" s="253" t="n">
        <v>58.8544302467357</v>
      </c>
      <c r="T25" s="253" t="n">
        <v>156.432371271744</v>
      </c>
      <c r="U25" s="256" t="n">
        <v>0.376229227801563</v>
      </c>
      <c r="V25" s="255" t="n">
        <v>7.96092161041235</v>
      </c>
      <c r="W25" s="253" t="n">
        <v>32.3675002225317</v>
      </c>
      <c r="X25" s="256" t="n">
        <v>0.618000151783299</v>
      </c>
      <c r="Y25" s="255" t="n">
        <v>1.09367894614662</v>
      </c>
      <c r="Z25" s="255" t="n">
        <v>3.52034620138291</v>
      </c>
      <c r="AA25" s="254" t="n">
        <v>0.0288346617900391</v>
      </c>
      <c r="AB25" s="255" t="n">
        <v>5.8939115831051</v>
      </c>
      <c r="AC25" s="256" t="n">
        <v>0.685496922705678</v>
      </c>
      <c r="AD25" s="255" t="n">
        <v>3.34234159232056</v>
      </c>
      <c r="AE25" s="253" t="n">
        <v>22.0951839439463</v>
      </c>
      <c r="AF25" s="255" t="n">
        <v>5.35373370370964</v>
      </c>
      <c r="AG25" s="253" t="n">
        <v>119.086748589748</v>
      </c>
      <c r="AH25" s="253" t="n">
        <v>281.829806530663</v>
      </c>
      <c r="AI25" s="253" t="n">
        <v>746.417123532076</v>
      </c>
      <c r="AJ25" s="253" t="n">
        <v>1145.36991939647</v>
      </c>
      <c r="AK25" s="255" t="n">
        <v>115.914021002153</v>
      </c>
      <c r="AL25" s="256" t="n">
        <v>4.06404820517752</v>
      </c>
      <c r="AM25" s="255" t="n">
        <v>41.9221387350932</v>
      </c>
      <c r="AN25" s="254" t="n">
        <v>0.104370132728158</v>
      </c>
      <c r="AO25" s="253" t="n">
        <v>19.223107860026</v>
      </c>
      <c r="AP25" s="253" t="n">
        <v>16.3719766197364</v>
      </c>
      <c r="AQ25" s="253" t="n">
        <v>39.8544722503301</v>
      </c>
      <c r="AR25" s="253" t="n">
        <v>43.4070336665008</v>
      </c>
      <c r="AS25" s="253" t="n">
        <v>27.6189799299329</v>
      </c>
      <c r="AT25" s="255" t="n">
        <v>4.3883063145161</v>
      </c>
      <c r="AU25" s="255" t="n">
        <v>14.8858435737185</v>
      </c>
      <c r="AV25" s="255" t="n">
        <v>6.14008293095126</v>
      </c>
      <c r="AW25" s="255" t="n">
        <v>5.48836120244173</v>
      </c>
      <c r="AX25" s="255" t="n">
        <v>4.13490945630493</v>
      </c>
    </row>
    <row r="26" s="250" customFormat="true" ht="13" hidden="false" customHeight="false" outlineLevel="0" collapsed="false">
      <c r="A26" s="250" t="s">
        <v>6</v>
      </c>
      <c r="B26" s="251" t="n">
        <v>24.1</v>
      </c>
      <c r="C26" s="144" t="s">
        <v>659</v>
      </c>
      <c r="D26" s="252" t="s">
        <v>681</v>
      </c>
      <c r="E26" s="257" t="n">
        <v>1874.65830887397</v>
      </c>
      <c r="F26" s="257" t="n">
        <v>12.7001913806659</v>
      </c>
      <c r="G26" s="253" t="n">
        <v>683.296268906263</v>
      </c>
      <c r="H26" s="254" t="n">
        <v>0.00361130654094893</v>
      </c>
      <c r="I26" s="253" t="n">
        <v>10.248906680131</v>
      </c>
      <c r="J26" s="256" t="n">
        <v>0.727246381170145</v>
      </c>
      <c r="K26" s="255" t="n">
        <v>1.90242168012629</v>
      </c>
      <c r="L26" s="254" t="n">
        <v>0.0791601737381007</v>
      </c>
      <c r="M26" s="253" t="n">
        <v>18.1681965473224</v>
      </c>
      <c r="N26" s="253" t="n">
        <v>66.1358241096905</v>
      </c>
      <c r="O26" s="253" t="n">
        <v>128.764776834922</v>
      </c>
      <c r="P26" s="253" t="n">
        <v>221.992410781225</v>
      </c>
      <c r="Q26" s="253" t="n">
        <v>10062.182708402</v>
      </c>
      <c r="R26" s="253" t="n">
        <v>57.0606443216996</v>
      </c>
      <c r="S26" s="253" t="n">
        <v>59.1188674594602</v>
      </c>
      <c r="T26" s="253" t="n">
        <v>197.529960215269</v>
      </c>
      <c r="U26" s="256" t="n">
        <v>0.299290636190238</v>
      </c>
      <c r="V26" s="253" t="n">
        <v>12.2187367470957</v>
      </c>
      <c r="W26" s="253" t="n">
        <v>19.273271421059</v>
      </c>
      <c r="X26" s="256" t="n">
        <v>0.889805014144992</v>
      </c>
      <c r="Y26" s="255" t="n">
        <v>5.3872949342391</v>
      </c>
      <c r="Z26" s="255" t="n">
        <v>3.0780163452509</v>
      </c>
      <c r="AA26" s="254" t="n">
        <v>0.0113207101597145</v>
      </c>
      <c r="AB26" s="253" t="n">
        <v>12.4986666830866</v>
      </c>
      <c r="AC26" s="256" t="n">
        <v>0.251089677680148</v>
      </c>
      <c r="AD26" s="255" t="n">
        <v>1.18251444092706</v>
      </c>
      <c r="AE26" s="255" t="n">
        <v>9.51210840063144</v>
      </c>
      <c r="AF26" s="255" t="n">
        <v>1.04021253269515</v>
      </c>
      <c r="AG26" s="253" t="n">
        <v>68.0456799525185</v>
      </c>
      <c r="AH26" s="253" t="n">
        <v>200.411588211183</v>
      </c>
      <c r="AI26" s="253" t="n">
        <v>596.1332260876</v>
      </c>
      <c r="AJ26" s="253" t="n">
        <v>1004.49054652138</v>
      </c>
      <c r="AK26" s="255" t="n">
        <v>104.455853408836</v>
      </c>
      <c r="AL26" s="256" t="n">
        <v>5.01213804794013</v>
      </c>
      <c r="AM26" s="255" t="n">
        <v>234.42958624231</v>
      </c>
      <c r="AN26" s="254" t="n">
        <v>0.0408868268814605</v>
      </c>
      <c r="AO26" s="253" t="n">
        <v>7.54714010647634</v>
      </c>
      <c r="AP26" s="253" t="n">
        <v>34.7185185641293</v>
      </c>
      <c r="AQ26" s="253" t="n">
        <v>14.5982370744272</v>
      </c>
      <c r="AR26" s="253" t="n">
        <v>15.3573304016502</v>
      </c>
      <c r="AS26" s="253" t="n">
        <v>11.8901355007893</v>
      </c>
      <c r="AT26" s="255" t="n">
        <v>0.852633223520612</v>
      </c>
      <c r="AU26" s="255" t="n">
        <v>8.50570999406481</v>
      </c>
      <c r="AV26" s="255" t="n">
        <v>4.36626553837001</v>
      </c>
      <c r="AW26" s="255" t="n">
        <v>4.38333254476176</v>
      </c>
      <c r="AX26" s="255" t="n">
        <v>3.62631966253206</v>
      </c>
    </row>
    <row r="27" s="250" customFormat="true" ht="13" hidden="false" customHeight="false" outlineLevel="0" collapsed="false">
      <c r="A27" s="250" t="s">
        <v>6</v>
      </c>
      <c r="B27" s="251" t="n">
        <v>25.1</v>
      </c>
      <c r="C27" s="144" t="s">
        <v>683</v>
      </c>
      <c r="D27" s="252" t="s">
        <v>682</v>
      </c>
      <c r="E27" s="258" t="n">
        <v>1772.65899960729</v>
      </c>
      <c r="F27" s="258" t="n">
        <v>20.2976181005662</v>
      </c>
      <c r="G27" s="253" t="n">
        <v>324.576600429361</v>
      </c>
      <c r="H27" s="254" t="n">
        <v>0.0820319635956484</v>
      </c>
      <c r="I27" s="255" t="n">
        <v>3.45488224872148</v>
      </c>
      <c r="J27" s="256" t="n">
        <v>0.529784059512861</v>
      </c>
      <c r="K27" s="255" t="n">
        <v>0.959152560566391</v>
      </c>
      <c r="L27" s="256" t="n">
        <v>0.155362169247827</v>
      </c>
      <c r="M27" s="255" t="n">
        <v>7.57113295748914</v>
      </c>
      <c r="N27" s="253" t="n">
        <v>30.0517390117403</v>
      </c>
      <c r="O27" s="253" t="n">
        <v>63.1399057649213</v>
      </c>
      <c r="P27" s="253" t="n">
        <v>130.619796411695</v>
      </c>
      <c r="Q27" s="253" t="n">
        <v>9195.73408729404</v>
      </c>
      <c r="R27" s="253" t="n">
        <v>32.7672434751603</v>
      </c>
      <c r="S27" s="253" t="n">
        <v>21.844417648127</v>
      </c>
      <c r="T27" s="253" t="n">
        <v>147.744220894439</v>
      </c>
      <c r="U27" s="256" t="n">
        <v>0.147852941494981</v>
      </c>
      <c r="V27" s="253" t="n">
        <v>17.2523448135315</v>
      </c>
      <c r="W27" s="253" t="n">
        <v>42.7638947605561</v>
      </c>
      <c r="X27" s="255" t="n">
        <v>1.1311012951572</v>
      </c>
      <c r="Y27" s="255" t="n">
        <v>3.60201535267896</v>
      </c>
      <c r="Z27" s="255" t="n">
        <v>2.48489592960581</v>
      </c>
      <c r="AA27" s="256" t="n">
        <v>0.257153490895449</v>
      </c>
      <c r="AB27" s="255" t="n">
        <v>4.21327103502619</v>
      </c>
      <c r="AC27" s="256" t="n">
        <v>0.575722658471018</v>
      </c>
      <c r="AD27" s="256" t="n">
        <v>0.861437495142863</v>
      </c>
      <c r="AE27" s="255" t="n">
        <v>4.79576280283195</v>
      </c>
      <c r="AF27" s="255" t="n">
        <v>2.04155281534596</v>
      </c>
      <c r="AG27" s="253" t="n">
        <v>28.3563032115698</v>
      </c>
      <c r="AH27" s="253" t="n">
        <v>91.0658757931523</v>
      </c>
      <c r="AI27" s="253" t="n">
        <v>292.314378541302</v>
      </c>
      <c r="AJ27" s="253" t="n">
        <v>591.039802767852</v>
      </c>
      <c r="AK27" s="255" t="n">
        <v>3.34989617346123</v>
      </c>
      <c r="AL27" s="256" t="n">
        <v>6.49024453583848</v>
      </c>
      <c r="AM27" s="255" t="n">
        <v>10.950060645948</v>
      </c>
      <c r="AN27" s="254" t="n">
        <v>0.17506807905923</v>
      </c>
      <c r="AO27" s="253" t="n">
        <v>171.435660596966</v>
      </c>
      <c r="AP27" s="253" t="n">
        <v>11.7035306528505</v>
      </c>
      <c r="AQ27" s="253" t="n">
        <v>33.4722475855243</v>
      </c>
      <c r="AR27" s="253" t="n">
        <v>11.1874999369203</v>
      </c>
      <c r="AS27" s="253" t="n">
        <v>5.99470350353994</v>
      </c>
      <c r="AT27" s="255" t="n">
        <v>1.67340394700488</v>
      </c>
      <c r="AU27" s="255" t="n">
        <v>3.54453790144622</v>
      </c>
      <c r="AV27" s="255" t="n">
        <v>1.98400600856541</v>
      </c>
      <c r="AW27" s="255" t="n">
        <v>2.14937043045075</v>
      </c>
      <c r="AX27" s="255" t="n">
        <v>2.13371769952293</v>
      </c>
    </row>
    <row r="28" s="250" customFormat="true" ht="13" hidden="false" customHeight="false" outlineLevel="0" collapsed="false">
      <c r="A28" s="250" t="s">
        <v>6</v>
      </c>
      <c r="B28" s="251" t="n">
        <v>26.1</v>
      </c>
      <c r="C28" s="144" t="s">
        <v>659</v>
      </c>
      <c r="D28" s="252" t="s">
        <v>684</v>
      </c>
      <c r="E28" s="257" t="n">
        <v>1865.88885494386</v>
      </c>
      <c r="F28" s="257" t="n">
        <v>14.2268752893337</v>
      </c>
      <c r="G28" s="253" t="n">
        <v>557.592094760045</v>
      </c>
      <c r="H28" s="254" t="n">
        <v>0.00824271314316323</v>
      </c>
      <c r="I28" s="253" t="n">
        <v>9.72344179818836</v>
      </c>
      <c r="J28" s="256" t="n">
        <v>0.562064020984589</v>
      </c>
      <c r="K28" s="255" t="n">
        <v>1.53429786874458</v>
      </c>
      <c r="L28" s="254" t="n">
        <v>0.0895939017854246</v>
      </c>
      <c r="M28" s="253" t="n">
        <v>14.1198516858158</v>
      </c>
      <c r="N28" s="253" t="n">
        <v>52.3143241456723</v>
      </c>
      <c r="O28" s="253" t="n">
        <v>102.520528177839</v>
      </c>
      <c r="P28" s="253" t="n">
        <v>175.322891395833</v>
      </c>
      <c r="Q28" s="253" t="n">
        <v>9544.69956730446</v>
      </c>
      <c r="R28" s="253" t="n">
        <v>47.1358321206409</v>
      </c>
      <c r="S28" s="253" t="n">
        <v>46.9306595338542</v>
      </c>
      <c r="T28" s="253" t="n">
        <v>158.156752732173</v>
      </c>
      <c r="U28" s="256" t="n">
        <v>0.296735098079106</v>
      </c>
      <c r="V28" s="253" t="n">
        <v>12.4167657916659</v>
      </c>
      <c r="W28" s="253" t="n">
        <v>16.2655113297063</v>
      </c>
      <c r="X28" s="256" t="n">
        <v>0.902088435075466</v>
      </c>
      <c r="Y28" s="255" t="n">
        <v>6.33738858422873</v>
      </c>
      <c r="Z28" s="255" t="n">
        <v>3.18037245633343</v>
      </c>
      <c r="AA28" s="254" t="n">
        <v>0.0258392261541167</v>
      </c>
      <c r="AB28" s="253" t="n">
        <v>11.8578558514492</v>
      </c>
      <c r="AC28" s="256" t="n">
        <v>0.278419905136442</v>
      </c>
      <c r="AD28" s="256" t="n">
        <v>0.913925237373315</v>
      </c>
      <c r="AE28" s="255" t="n">
        <v>7.67148934372289</v>
      </c>
      <c r="AF28" s="255" t="n">
        <v>1.17731802608968</v>
      </c>
      <c r="AG28" s="253" t="n">
        <v>52.88333964725</v>
      </c>
      <c r="AH28" s="253" t="n">
        <v>158.528254986886</v>
      </c>
      <c r="AI28" s="253" t="n">
        <v>474.632074897404</v>
      </c>
      <c r="AJ28" s="253" t="n">
        <v>793.316250659878</v>
      </c>
      <c r="AK28" s="255" t="n">
        <v>35.3696829743374</v>
      </c>
      <c r="AL28" s="256" t="n">
        <v>5.00425776291745</v>
      </c>
      <c r="AM28" s="255" t="n">
        <v>139.802930324157</v>
      </c>
      <c r="AN28" s="254" t="n">
        <v>0.0584513456449023</v>
      </c>
      <c r="AO28" s="253" t="n">
        <v>17.2261507694111</v>
      </c>
      <c r="AP28" s="253" t="n">
        <v>32.9384884762478</v>
      </c>
      <c r="AQ28" s="253" t="n">
        <v>16.1872037870024</v>
      </c>
      <c r="AR28" s="253" t="n">
        <v>11.8691589269262</v>
      </c>
      <c r="AS28" s="253" t="n">
        <v>9.58936167965361</v>
      </c>
      <c r="AT28" s="255" t="n">
        <v>0.965014775483344</v>
      </c>
      <c r="AU28" s="255" t="n">
        <v>6.61041745590625</v>
      </c>
      <c r="AV28" s="255" t="n">
        <v>3.45377461845067</v>
      </c>
      <c r="AW28" s="255" t="n">
        <v>3.48994172718679</v>
      </c>
      <c r="AX28" s="255" t="n">
        <v>2.86395758360967</v>
      </c>
    </row>
    <row r="29" s="250" customFormat="true" ht="13" hidden="false" customHeight="false" outlineLevel="0" collapsed="false">
      <c r="A29" s="250" t="s">
        <v>6</v>
      </c>
      <c r="B29" s="251" t="n">
        <v>27.1</v>
      </c>
      <c r="C29" s="144" t="s">
        <v>659</v>
      </c>
      <c r="D29" s="252" t="s">
        <v>685</v>
      </c>
      <c r="E29" s="257" t="n">
        <v>1752.46741751636</v>
      </c>
      <c r="F29" s="257" t="n">
        <v>11.6849704299875</v>
      </c>
      <c r="G29" s="253" t="n">
        <v>984.661284411538</v>
      </c>
      <c r="H29" s="254" t="n">
        <v>0.0216427410894282</v>
      </c>
      <c r="I29" s="255" t="n">
        <v>6.60180266185414</v>
      </c>
      <c r="J29" s="255" t="n">
        <v>1.70694351415816</v>
      </c>
      <c r="K29" s="255" t="n">
        <v>3.78628559768601</v>
      </c>
      <c r="L29" s="256" t="n">
        <v>0.264650702273275</v>
      </c>
      <c r="M29" s="253" t="n">
        <v>30.219621888166</v>
      </c>
      <c r="N29" s="253" t="n">
        <v>95.6086676818147</v>
      </c>
      <c r="O29" s="253" t="n">
        <v>180.033714279949</v>
      </c>
      <c r="P29" s="253" t="n">
        <v>314.86288215895</v>
      </c>
      <c r="Q29" s="253" t="n">
        <v>9412.48441228396</v>
      </c>
      <c r="R29" s="253" t="n">
        <v>75.411101118472</v>
      </c>
      <c r="S29" s="253" t="n">
        <v>69.7006762706369</v>
      </c>
      <c r="T29" s="253" t="n">
        <v>314.147815491333</v>
      </c>
      <c r="U29" s="256" t="n">
        <v>0.221872229675141</v>
      </c>
      <c r="V29" s="253" t="n">
        <v>10.4191535990809</v>
      </c>
      <c r="W29" s="253" t="n">
        <v>47.585156900631</v>
      </c>
      <c r="X29" s="256" t="n">
        <v>0.997728958514532</v>
      </c>
      <c r="Y29" s="255" t="n">
        <v>1.74360926864282</v>
      </c>
      <c r="Z29" s="255" t="n">
        <v>3.12727012361673</v>
      </c>
      <c r="AA29" s="254" t="n">
        <v>0.0678455833524394</v>
      </c>
      <c r="AB29" s="255" t="n">
        <v>8.05097885591968</v>
      </c>
      <c r="AC29" s="256" t="n">
        <v>0.805508046299586</v>
      </c>
      <c r="AD29" s="255" t="n">
        <v>2.77551790920025</v>
      </c>
      <c r="AE29" s="253" t="n">
        <v>18.9314279884301</v>
      </c>
      <c r="AF29" s="255" t="n">
        <v>3.47767020070006</v>
      </c>
      <c r="AG29" s="253" t="n">
        <v>113.18210445006</v>
      </c>
      <c r="AH29" s="253" t="n">
        <v>289.723235399439</v>
      </c>
      <c r="AI29" s="253" t="n">
        <v>833.489417962729</v>
      </c>
      <c r="AJ29" s="253" t="n">
        <v>1424.71892379615</v>
      </c>
      <c r="AK29" s="255" t="n">
        <v>40.9093381183295</v>
      </c>
      <c r="AL29" s="256" t="n">
        <v>4.91751696004605</v>
      </c>
      <c r="AM29" s="255" t="n">
        <v>34.4391920350334</v>
      </c>
      <c r="AN29" s="254" t="n">
        <v>0.0751290374517617</v>
      </c>
      <c r="AO29" s="253" t="n">
        <v>45.2303889016263</v>
      </c>
      <c r="AP29" s="253" t="n">
        <v>22.3638301553325</v>
      </c>
      <c r="AQ29" s="253" t="n">
        <v>46.8318631569527</v>
      </c>
      <c r="AR29" s="253" t="n">
        <v>36.0456871324708</v>
      </c>
      <c r="AS29" s="253" t="n">
        <v>23.6642849855376</v>
      </c>
      <c r="AT29" s="255" t="n">
        <v>2.85054934483612</v>
      </c>
      <c r="AU29" s="255" t="n">
        <v>14.1477630562575</v>
      </c>
      <c r="AV29" s="255" t="n">
        <v>6.3120530588113</v>
      </c>
      <c r="AW29" s="255" t="n">
        <v>6.12859866149065</v>
      </c>
      <c r="AX29" s="255" t="n">
        <v>5.14338961659261</v>
      </c>
    </row>
    <row r="30" s="250" customFormat="true" ht="13" hidden="false" customHeight="false" outlineLevel="0" collapsed="false">
      <c r="A30" s="250" t="s">
        <v>6</v>
      </c>
      <c r="B30" s="251" t="n">
        <v>28.1</v>
      </c>
      <c r="C30" s="144" t="s">
        <v>659</v>
      </c>
      <c r="D30" s="252" t="s">
        <v>686</v>
      </c>
      <c r="E30" s="258" t="n">
        <v>1896.84833284666</v>
      </c>
      <c r="F30" s="258" t="n">
        <v>20.1175061492145</v>
      </c>
      <c r="G30" s="253" t="n">
        <v>428.684014856544</v>
      </c>
      <c r="H30" s="254" t="n">
        <v>0.00468642358808425</v>
      </c>
      <c r="I30" s="255" t="n">
        <v>5.01061343018856</v>
      </c>
      <c r="J30" s="256" t="n">
        <v>0.36938472215049</v>
      </c>
      <c r="K30" s="255" t="n">
        <v>1.10110615429219</v>
      </c>
      <c r="L30" s="254" t="n">
        <v>0.0725879729794025</v>
      </c>
      <c r="M30" s="255" t="n">
        <v>9.490751617263</v>
      </c>
      <c r="N30" s="253" t="n">
        <v>38.0466725306367</v>
      </c>
      <c r="O30" s="253" t="n">
        <v>80.5831678023145</v>
      </c>
      <c r="P30" s="253" t="n">
        <v>147.850230884441</v>
      </c>
      <c r="Q30" s="253" t="n">
        <v>9480.35834825943</v>
      </c>
      <c r="R30" s="253" t="n">
        <v>24.0805288571859</v>
      </c>
      <c r="S30" s="253" t="n">
        <v>22.3533735803369</v>
      </c>
      <c r="T30" s="253" t="n">
        <v>100.881478552273</v>
      </c>
      <c r="U30" s="256" t="n">
        <v>0.221580550772303</v>
      </c>
      <c r="V30" s="253" t="n">
        <v>15.5783479377452</v>
      </c>
      <c r="W30" s="253" t="n">
        <v>20.1335584869649</v>
      </c>
      <c r="X30" s="256" t="n">
        <v>0.682322090055587</v>
      </c>
      <c r="Y30" s="255" t="n">
        <v>4.55052713188171</v>
      </c>
      <c r="Z30" s="255" t="n">
        <v>2.89944772011619</v>
      </c>
      <c r="AA30" s="254" t="n">
        <v>0.0146909830347469</v>
      </c>
      <c r="AB30" s="255" t="n">
        <v>6.11050418315678</v>
      </c>
      <c r="AC30" s="256" t="n">
        <v>0.174349013546853</v>
      </c>
      <c r="AD30" s="256" t="n">
        <v>0.600625564472342</v>
      </c>
      <c r="AE30" s="255" t="n">
        <v>5.50553077146097</v>
      </c>
      <c r="AF30" s="255" t="n">
        <v>0.953849842042082</v>
      </c>
      <c r="AG30" s="253" t="n">
        <v>35.5458862069775</v>
      </c>
      <c r="AH30" s="253" t="n">
        <v>115.292947062535</v>
      </c>
      <c r="AI30" s="253" t="n">
        <v>373.070221307012</v>
      </c>
      <c r="AJ30" s="253" t="n">
        <v>669.005569612856</v>
      </c>
      <c r="AK30" s="255" t="n">
        <v>40.8839601170154</v>
      </c>
      <c r="AL30" s="256" t="n">
        <v>5.80265824283236</v>
      </c>
      <c r="AM30" s="255" t="n">
        <v>120.73741404203</v>
      </c>
      <c r="AN30" s="254" t="n">
        <v>0.0681845128240528</v>
      </c>
      <c r="AO30" s="253" t="n">
        <v>9.79398868983125</v>
      </c>
      <c r="AP30" s="253" t="n">
        <v>16.9736227309911</v>
      </c>
      <c r="AQ30" s="253" t="n">
        <v>10.1365705550496</v>
      </c>
      <c r="AR30" s="253" t="n">
        <v>7.80033200613431</v>
      </c>
      <c r="AS30" s="253" t="n">
        <v>6.88191346432621</v>
      </c>
      <c r="AT30" s="255" t="n">
        <v>0.781844132821379</v>
      </c>
      <c r="AU30" s="255" t="n">
        <v>4.44323577587219</v>
      </c>
      <c r="AV30" s="255" t="n">
        <v>2.51182891203781</v>
      </c>
      <c r="AW30" s="255" t="n">
        <v>2.74316339196332</v>
      </c>
      <c r="AX30" s="255" t="n">
        <v>2.41518256177926</v>
      </c>
    </row>
    <row r="31" s="250" customFormat="true" ht="13" hidden="false" customHeight="false" outlineLevel="0" collapsed="false">
      <c r="A31" s="250" t="s">
        <v>6</v>
      </c>
      <c r="B31" s="251" t="n">
        <v>29.1</v>
      </c>
      <c r="C31" s="144" t="s">
        <v>663</v>
      </c>
      <c r="D31" s="252" t="s">
        <v>687</v>
      </c>
      <c r="E31" s="258" t="n">
        <v>1512.20217777413</v>
      </c>
      <c r="F31" s="258" t="n">
        <v>11.1778234957424</v>
      </c>
      <c r="G31" s="253" t="n">
        <v>361.100054245725</v>
      </c>
      <c r="H31" s="254" t="n">
        <v>0.00327406088965295</v>
      </c>
      <c r="I31" s="255" t="n">
        <v>3.31357269757366</v>
      </c>
      <c r="J31" s="256" t="n">
        <v>0.174924740618504</v>
      </c>
      <c r="K31" s="256" t="n">
        <v>0.513758904038713</v>
      </c>
      <c r="L31" s="254" t="n">
        <v>0.0504153389764658</v>
      </c>
      <c r="M31" s="255" t="n">
        <v>4.91470751293409</v>
      </c>
      <c r="N31" s="253" t="n">
        <v>28.4546267475105</v>
      </c>
      <c r="O31" s="253" t="n">
        <v>75.425549063554</v>
      </c>
      <c r="P31" s="253" t="n">
        <v>211.297787592281</v>
      </c>
      <c r="Q31" s="253" t="n">
        <v>10216.9108753704</v>
      </c>
      <c r="R31" s="253" t="n">
        <v>94.7052596635559</v>
      </c>
      <c r="S31" s="253" t="n">
        <v>17.4132593136068</v>
      </c>
      <c r="T31" s="253" t="n">
        <v>526.9295765956</v>
      </c>
      <c r="U31" s="254" t="n">
        <v>0.0330466538358139</v>
      </c>
      <c r="V31" s="253" t="n">
        <v>42.9929526907158</v>
      </c>
      <c r="W31" s="253" t="n">
        <v>159.021583254063</v>
      </c>
      <c r="X31" s="255" t="n">
        <v>2.49377706506024</v>
      </c>
      <c r="Y31" s="255" t="n">
        <v>6.44966475816831</v>
      </c>
      <c r="Z31" s="255" t="n">
        <v>1.70896277883658</v>
      </c>
      <c r="AA31" s="254" t="n">
        <v>0.0102635137606676</v>
      </c>
      <c r="AB31" s="255" t="n">
        <v>4.04094231411422</v>
      </c>
      <c r="AC31" s="256" t="n">
        <v>0.0939902428077476</v>
      </c>
      <c r="AD31" s="256" t="n">
        <v>0.284430472550413</v>
      </c>
      <c r="AE31" s="255" t="n">
        <v>2.56879452019357</v>
      </c>
      <c r="AF31" s="256" t="n">
        <v>0.662488028600076</v>
      </c>
      <c r="AG31" s="253" t="n">
        <v>18.4071442431989</v>
      </c>
      <c r="AH31" s="253" t="n">
        <v>86.2261416591226</v>
      </c>
      <c r="AI31" s="253" t="n">
        <v>349.192356775713</v>
      </c>
      <c r="AJ31" s="253" t="n">
        <v>956.098586390411</v>
      </c>
      <c r="AK31" s="255" t="n">
        <v>27.7127774349974</v>
      </c>
      <c r="AL31" s="256" t="n">
        <v>11.0882682211405</v>
      </c>
      <c r="AM31" s="255" t="n">
        <v>130.104773374382</v>
      </c>
      <c r="AN31" s="254" t="n">
        <v>0.0963429952088663</v>
      </c>
      <c r="AO31" s="253" t="n">
        <v>6.84234250711171</v>
      </c>
      <c r="AP31" s="253" t="n">
        <v>11.2248397614284</v>
      </c>
      <c r="AQ31" s="253" t="n">
        <v>5.46454900045044</v>
      </c>
      <c r="AR31" s="253" t="n">
        <v>3.69390224091446</v>
      </c>
      <c r="AS31" s="253" t="n">
        <v>3.21099315024196</v>
      </c>
      <c r="AT31" s="255" t="n">
        <v>0.543022974262358</v>
      </c>
      <c r="AU31" s="255" t="n">
        <v>2.30089303039986</v>
      </c>
      <c r="AV31" s="255" t="n">
        <v>1.87856517775866</v>
      </c>
      <c r="AW31" s="255" t="n">
        <v>2.56759085864495</v>
      </c>
      <c r="AX31" s="255" t="n">
        <v>3.45161944545275</v>
      </c>
    </row>
    <row r="32" s="250" customFormat="true" ht="13" hidden="false" customHeight="false" outlineLevel="0" collapsed="false">
      <c r="A32" s="250" t="s">
        <v>6</v>
      </c>
      <c r="B32" s="251" t="n">
        <v>29.2</v>
      </c>
      <c r="C32" s="144" t="s">
        <v>659</v>
      </c>
      <c r="D32" s="252" t="s">
        <v>688</v>
      </c>
      <c r="E32" s="257" t="n">
        <v>1848.91934739467</v>
      </c>
      <c r="F32" s="257" t="n">
        <v>12.4090574085583</v>
      </c>
      <c r="G32" s="253" t="n">
        <v>554.742418716585</v>
      </c>
      <c r="H32" s="254" t="n">
        <v>0.00489889062566792</v>
      </c>
      <c r="I32" s="255" t="n">
        <v>5.1816751469709</v>
      </c>
      <c r="J32" s="256" t="n">
        <v>0.241601776714727</v>
      </c>
      <c r="K32" s="256" t="n">
        <v>0.844223509351327</v>
      </c>
      <c r="L32" s="254" t="n">
        <v>0.0465922904517751</v>
      </c>
      <c r="M32" s="255" t="n">
        <v>9.26180468404986</v>
      </c>
      <c r="N32" s="253" t="n">
        <v>46.4979543129291</v>
      </c>
      <c r="O32" s="253" t="n">
        <v>108.490493796471</v>
      </c>
      <c r="P32" s="253" t="n">
        <v>225.70294233996</v>
      </c>
      <c r="Q32" s="253" t="n">
        <v>12144.1728883291</v>
      </c>
      <c r="R32" s="253" t="n">
        <v>111.78500592398</v>
      </c>
      <c r="S32" s="253" t="n">
        <v>54.0616544369455</v>
      </c>
      <c r="T32" s="253" t="n">
        <v>395.352285276926</v>
      </c>
      <c r="U32" s="256" t="n">
        <v>0.136742992136944</v>
      </c>
      <c r="V32" s="253" t="n">
        <v>24.3692185313142</v>
      </c>
      <c r="W32" s="253" t="n">
        <v>76.2981611280747</v>
      </c>
      <c r="X32" s="255" t="n">
        <v>1.75164878746434</v>
      </c>
      <c r="Y32" s="255" t="n">
        <v>6.1378001081163</v>
      </c>
      <c r="Z32" s="255" t="n">
        <v>2.45784309661775</v>
      </c>
      <c r="AA32" s="254" t="n">
        <v>0.0153570239049151</v>
      </c>
      <c r="AB32" s="255" t="n">
        <v>6.31911603289134</v>
      </c>
      <c r="AC32" s="256" t="n">
        <v>0.133327281904359</v>
      </c>
      <c r="AD32" s="256" t="n">
        <v>0.39284841742232</v>
      </c>
      <c r="AE32" s="255" t="n">
        <v>4.22111754675663</v>
      </c>
      <c r="AF32" s="256" t="n">
        <v>0.612250860075888</v>
      </c>
      <c r="AG32" s="253" t="n">
        <v>34.6884070563665</v>
      </c>
      <c r="AH32" s="253" t="n">
        <v>140.902891857361</v>
      </c>
      <c r="AI32" s="253" t="n">
        <v>502.270804613293</v>
      </c>
      <c r="AJ32" s="253" t="n">
        <v>1021.28028208127</v>
      </c>
      <c r="AK32" s="255" t="n">
        <v>25.581025324613</v>
      </c>
      <c r="AL32" s="256" t="n">
        <v>7.24811441851124</v>
      </c>
      <c r="AM32" s="255" t="n">
        <v>139.650754744595</v>
      </c>
      <c r="AN32" s="254" t="n">
        <v>0.0505968526159915</v>
      </c>
      <c r="AO32" s="253" t="n">
        <v>10.2380159366101</v>
      </c>
      <c r="AP32" s="253" t="n">
        <v>17.5531000913648</v>
      </c>
      <c r="AQ32" s="253" t="n">
        <v>7.75158615723015</v>
      </c>
      <c r="AR32" s="253" t="n">
        <v>5.10192749899117</v>
      </c>
      <c r="AS32" s="253" t="n">
        <v>5.27639693344579</v>
      </c>
      <c r="AT32" s="255" t="n">
        <v>0.501844967275318</v>
      </c>
      <c r="AU32" s="255" t="n">
        <v>4.33605088204581</v>
      </c>
      <c r="AV32" s="255" t="n">
        <v>3.06977977902747</v>
      </c>
      <c r="AW32" s="255" t="n">
        <v>3.6931676809801</v>
      </c>
      <c r="AX32" s="255" t="n">
        <v>3.68693242628616</v>
      </c>
    </row>
    <row r="33" s="250" customFormat="true" ht="13" hidden="false" customHeight="false" outlineLevel="0" collapsed="false">
      <c r="A33" s="250" t="s">
        <v>6</v>
      </c>
      <c r="B33" s="251" t="n">
        <v>30.1</v>
      </c>
      <c r="C33" s="144" t="s">
        <v>690</v>
      </c>
      <c r="D33" s="252" t="s">
        <v>689</v>
      </c>
      <c r="E33" s="259" t="n">
        <v>413.128834516101</v>
      </c>
      <c r="F33" s="259" t="n">
        <v>4.79173907507628</v>
      </c>
      <c r="G33" s="253" t="n">
        <v>282.151874544607</v>
      </c>
      <c r="H33" s="254" t="n">
        <v>0.00339931111944127</v>
      </c>
      <c r="I33" s="255" t="n">
        <v>2.44685224250777</v>
      </c>
      <c r="J33" s="256" t="n">
        <v>0.141700818191273</v>
      </c>
      <c r="K33" s="256" t="n">
        <v>0.449590883485183</v>
      </c>
      <c r="L33" s="254" t="n">
        <v>0.0535756170160552</v>
      </c>
      <c r="M33" s="255" t="n">
        <v>4.6618943941428</v>
      </c>
      <c r="N33" s="253" t="n">
        <v>23.8473187772205</v>
      </c>
      <c r="O33" s="253" t="n">
        <v>53.0119659131573</v>
      </c>
      <c r="P33" s="253" t="n">
        <v>92.2190822687239</v>
      </c>
      <c r="Q33" s="253" t="n">
        <v>9992.85315282587</v>
      </c>
      <c r="R33" s="253" t="n">
        <v>15.6969663770532</v>
      </c>
      <c r="S33" s="253" t="n">
        <v>13.700361665983</v>
      </c>
      <c r="T33" s="253" t="n">
        <v>248.171174376694</v>
      </c>
      <c r="U33" s="254" t="n">
        <v>0.0552052900599466</v>
      </c>
      <c r="V33" s="253" t="n">
        <v>19.7814610267851</v>
      </c>
      <c r="W33" s="253" t="n">
        <v>101.424667197045</v>
      </c>
      <c r="X33" s="255" t="n">
        <v>2.69110436008819</v>
      </c>
      <c r="Y33" s="255" t="n">
        <v>5.44239737145029</v>
      </c>
      <c r="Z33" s="255" t="n">
        <v>3.0595823294188</v>
      </c>
      <c r="AA33" s="254" t="n">
        <v>0.0106561477098472</v>
      </c>
      <c r="AB33" s="255" t="n">
        <v>2.98396614939972</v>
      </c>
      <c r="AC33" s="256" t="n">
        <v>0.0827049630641979</v>
      </c>
      <c r="AD33" s="256" t="n">
        <v>0.230407834457354</v>
      </c>
      <c r="AE33" s="255" t="n">
        <v>2.24795441742591</v>
      </c>
      <c r="AF33" s="256" t="n">
        <v>0.704015992326613</v>
      </c>
      <c r="AG33" s="253" t="n">
        <v>17.4602786297483</v>
      </c>
      <c r="AH33" s="253" t="n">
        <v>72.2646023552136</v>
      </c>
      <c r="AI33" s="253" t="n">
        <v>245.425768116469</v>
      </c>
      <c r="AJ33" s="253" t="n">
        <v>417.280915243094</v>
      </c>
      <c r="AK33" s="255" t="n">
        <v>21.6220571196134</v>
      </c>
      <c r="AL33" s="256" t="n">
        <v>5.77434735186071</v>
      </c>
      <c r="AM33" s="255" t="n">
        <v>100.514331869131</v>
      </c>
      <c r="AN33" s="254" t="n">
        <v>0.11237331414169</v>
      </c>
      <c r="AO33" s="253" t="n">
        <v>7.10409847323149</v>
      </c>
      <c r="AP33" s="253" t="n">
        <v>8.28879485944367</v>
      </c>
      <c r="AQ33" s="253" t="n">
        <v>4.80842808512779</v>
      </c>
      <c r="AR33" s="253" t="n">
        <v>2.9923095384072</v>
      </c>
      <c r="AS33" s="253" t="n">
        <v>2.80994302178239</v>
      </c>
      <c r="AT33" s="255" t="n">
        <v>0.577062288792306</v>
      </c>
      <c r="AU33" s="255" t="n">
        <v>2.18253482871854</v>
      </c>
      <c r="AV33" s="255" t="n">
        <v>1.57439220817459</v>
      </c>
      <c r="AW33" s="255" t="n">
        <v>1.80460123615051</v>
      </c>
      <c r="AX33" s="255" t="n">
        <v>1.50642929690648</v>
      </c>
    </row>
    <row r="34" s="250" customFormat="true" ht="13" hidden="false" customHeight="false" outlineLevel="0" collapsed="false">
      <c r="A34" s="250" t="s">
        <v>6</v>
      </c>
      <c r="B34" s="251" t="n">
        <v>30.2</v>
      </c>
      <c r="C34" s="144" t="s">
        <v>657</v>
      </c>
      <c r="D34" s="252" t="s">
        <v>691</v>
      </c>
      <c r="E34" s="257" t="n">
        <v>1847.68023421432</v>
      </c>
      <c r="F34" s="257" t="n">
        <v>14.2730167612735</v>
      </c>
      <c r="G34" s="253" t="n">
        <v>1558.306774551</v>
      </c>
      <c r="H34" s="254" t="n">
        <v>0.0250679449429899</v>
      </c>
      <c r="I34" s="255" t="n">
        <v>8.83369034984475</v>
      </c>
      <c r="J34" s="255" t="n">
        <v>3.56712115450257</v>
      </c>
      <c r="K34" s="255" t="n">
        <v>7.01395265469569</v>
      </c>
      <c r="L34" s="256" t="n">
        <v>0.747155708263209</v>
      </c>
      <c r="M34" s="253" t="n">
        <v>53.8041238008723</v>
      </c>
      <c r="N34" s="253" t="n">
        <v>159.002677655781</v>
      </c>
      <c r="O34" s="253" t="n">
        <v>268.820481602722</v>
      </c>
      <c r="P34" s="253" t="n">
        <v>407.72941585906</v>
      </c>
      <c r="Q34" s="253" t="n">
        <v>9436.44775578603</v>
      </c>
      <c r="R34" s="253" t="n">
        <v>58.4152731338711</v>
      </c>
      <c r="S34" s="253" t="n">
        <v>78.762683019999</v>
      </c>
      <c r="T34" s="253" t="n">
        <v>193.329134734815</v>
      </c>
      <c r="U34" s="256" t="n">
        <v>0.407402035539216</v>
      </c>
      <c r="V34" s="255" t="n">
        <v>7.57803281711373</v>
      </c>
      <c r="W34" s="253" t="n">
        <v>21.8854325970587</v>
      </c>
      <c r="X34" s="256" t="n">
        <v>0.474160379936</v>
      </c>
      <c r="Y34" s="255" t="n">
        <v>1.25944539188339</v>
      </c>
      <c r="Z34" s="255" t="n">
        <v>3.82191402910616</v>
      </c>
      <c r="AA34" s="254" t="n">
        <v>0.0785828995078053</v>
      </c>
      <c r="AB34" s="253" t="n">
        <v>10.7727931095668</v>
      </c>
      <c r="AC34" s="255" t="n">
        <v>1.38273146588033</v>
      </c>
      <c r="AD34" s="255" t="n">
        <v>5.80019699919117</v>
      </c>
      <c r="AE34" s="253" t="n">
        <v>35.0697632734784</v>
      </c>
      <c r="AF34" s="255" t="n">
        <v>9.81807763814993</v>
      </c>
      <c r="AG34" s="253" t="n">
        <v>201.513572287911</v>
      </c>
      <c r="AH34" s="253" t="n">
        <v>481.826295926608</v>
      </c>
      <c r="AI34" s="253" t="n">
        <v>1244.53926667927</v>
      </c>
      <c r="AJ34" s="253" t="n">
        <v>1844.92948352516</v>
      </c>
      <c r="AK34" s="255" t="n">
        <v>73.8099132956409</v>
      </c>
      <c r="AL34" s="256" t="n">
        <v>3.82903444482445</v>
      </c>
      <c r="AM34" s="255" t="n">
        <v>32.6810026238142</v>
      </c>
      <c r="AN34" s="254" t="n">
        <v>0.116790601158422</v>
      </c>
      <c r="AO34" s="253" t="n">
        <v>52.3885996718702</v>
      </c>
      <c r="AP34" s="253" t="n">
        <v>29.9244253043521</v>
      </c>
      <c r="AQ34" s="253" t="n">
        <v>80.3913642953678</v>
      </c>
      <c r="AR34" s="253" t="n">
        <v>75.3272337557295</v>
      </c>
      <c r="AS34" s="253" t="n">
        <v>43.837204091848</v>
      </c>
      <c r="AT34" s="255" t="n">
        <v>8.04760462143437</v>
      </c>
      <c r="AU34" s="255" t="n">
        <v>25.1891965359889</v>
      </c>
      <c r="AV34" s="255" t="n">
        <v>10.4973049221483</v>
      </c>
      <c r="AW34" s="255" t="n">
        <v>9.15102401970051</v>
      </c>
      <c r="AX34" s="255" t="n">
        <v>6.66039524738324</v>
      </c>
    </row>
    <row r="35" s="250" customFormat="true" ht="13" hidden="false" customHeight="false" outlineLevel="0" collapsed="false">
      <c r="A35" s="250" t="s">
        <v>6</v>
      </c>
      <c r="B35" s="251" t="n">
        <v>31.1</v>
      </c>
      <c r="C35" s="144" t="s">
        <v>657</v>
      </c>
      <c r="D35" s="252" t="s">
        <v>692</v>
      </c>
      <c r="E35" s="257" t="n">
        <v>1873.90301694207</v>
      </c>
      <c r="F35" s="257" t="n">
        <v>10.9973102543294</v>
      </c>
      <c r="G35" s="253" t="n">
        <v>1459.14123321703</v>
      </c>
      <c r="H35" s="254" t="n">
        <v>0.0275469801350481</v>
      </c>
      <c r="I35" s="253" t="n">
        <v>15.1284501038805</v>
      </c>
      <c r="J35" s="255" t="n">
        <v>3.5545973603582</v>
      </c>
      <c r="K35" s="255" t="n">
        <v>7.14641104729864</v>
      </c>
      <c r="L35" s="256" t="n">
        <v>0.204387379972251</v>
      </c>
      <c r="M35" s="253" t="n">
        <v>51.0955368790531</v>
      </c>
      <c r="N35" s="253" t="n">
        <v>150.034159969528</v>
      </c>
      <c r="O35" s="253" t="n">
        <v>257.786403680598</v>
      </c>
      <c r="P35" s="253" t="n">
        <v>390.429559718572</v>
      </c>
      <c r="Q35" s="253" t="n">
        <v>9794.0566211931</v>
      </c>
      <c r="R35" s="253" t="n">
        <v>79.3461899792618</v>
      </c>
      <c r="S35" s="253" t="n">
        <v>113.008608812554</v>
      </c>
      <c r="T35" s="253" t="n">
        <v>276.553913308775</v>
      </c>
      <c r="U35" s="256" t="n">
        <v>0.408631385687097</v>
      </c>
      <c r="V35" s="255" t="n">
        <v>7.64116757678362</v>
      </c>
      <c r="W35" s="253" t="n">
        <v>18.280386385241</v>
      </c>
      <c r="X35" s="256" t="n">
        <v>0.708332415988481</v>
      </c>
      <c r="Y35" s="255" t="n">
        <v>2.11692974330088</v>
      </c>
      <c r="Z35" s="255" t="n">
        <v>3.73727141528117</v>
      </c>
      <c r="AA35" s="254" t="n">
        <v>0.0863541697023452</v>
      </c>
      <c r="AB35" s="253" t="n">
        <v>18.4493293949762</v>
      </c>
      <c r="AC35" s="255" t="n">
        <v>1.4235453370455</v>
      </c>
      <c r="AD35" s="255" t="n">
        <v>5.7798331062735</v>
      </c>
      <c r="AE35" s="253" t="n">
        <v>35.7320552364932</v>
      </c>
      <c r="AF35" s="255" t="n">
        <v>2.68577371842643</v>
      </c>
      <c r="AG35" s="253" t="n">
        <v>191.369051981472</v>
      </c>
      <c r="AH35" s="253" t="n">
        <v>454.64896960463</v>
      </c>
      <c r="AI35" s="253" t="n">
        <v>1193.45557259536</v>
      </c>
      <c r="AJ35" s="253" t="n">
        <v>1766.64959148675</v>
      </c>
      <c r="AK35" s="255" t="n">
        <v>66.9317199875356</v>
      </c>
      <c r="AL35" s="256" t="n">
        <v>3.88574418858369</v>
      </c>
      <c r="AM35" s="255" t="n">
        <v>52.6202948059112</v>
      </c>
      <c r="AN35" s="254" t="n">
        <v>0.0324791435477898</v>
      </c>
      <c r="AO35" s="253" t="n">
        <v>57.5694464682301</v>
      </c>
      <c r="AP35" s="253" t="n">
        <v>51.2481372082673</v>
      </c>
      <c r="AQ35" s="253" t="n">
        <v>82.7642637817152</v>
      </c>
      <c r="AR35" s="253" t="n">
        <v>75.0627676139416</v>
      </c>
      <c r="AS35" s="253" t="n">
        <v>44.6650690456165</v>
      </c>
      <c r="AT35" s="255" t="n">
        <v>2.20145386756265</v>
      </c>
      <c r="AU35" s="255" t="n">
        <v>23.921131497684</v>
      </c>
      <c r="AV35" s="255" t="n">
        <v>9.90520630946905</v>
      </c>
      <c r="AW35" s="255" t="n">
        <v>8.77540862202473</v>
      </c>
      <c r="AX35" s="255" t="n">
        <v>6.37779635915794</v>
      </c>
    </row>
    <row r="36" s="250" customFormat="true" ht="13" hidden="false" customHeight="false" outlineLevel="0" collapsed="false">
      <c r="A36" s="250" t="s">
        <v>6</v>
      </c>
      <c r="B36" s="251" t="n">
        <v>32.1</v>
      </c>
      <c r="C36" s="144" t="s">
        <v>659</v>
      </c>
      <c r="D36" s="252" t="s">
        <v>693</v>
      </c>
      <c r="E36" s="257" t="n">
        <v>1853.68343003013</v>
      </c>
      <c r="F36" s="257" t="n">
        <v>14.668199183617</v>
      </c>
      <c r="G36" s="253" t="n">
        <v>551.251023280723</v>
      </c>
      <c r="H36" s="254" t="n">
        <v>0.016688468643796</v>
      </c>
      <c r="I36" s="255" t="n">
        <v>6.6979194119613</v>
      </c>
      <c r="J36" s="256" t="n">
        <v>0.720156558942257</v>
      </c>
      <c r="K36" s="255" t="n">
        <v>1.92395769184588</v>
      </c>
      <c r="L36" s="256" t="n">
        <v>0.155481227876481</v>
      </c>
      <c r="M36" s="253" t="n">
        <v>15.6596065349418</v>
      </c>
      <c r="N36" s="253" t="n">
        <v>55.3528868496452</v>
      </c>
      <c r="O36" s="253" t="n">
        <v>101.303564358819</v>
      </c>
      <c r="P36" s="253" t="n">
        <v>178.925439893513</v>
      </c>
      <c r="Q36" s="253" t="n">
        <v>8978.9365387017</v>
      </c>
      <c r="R36" s="253" t="n">
        <v>46.6141448332698</v>
      </c>
      <c r="S36" s="253" t="n">
        <v>49.0055837369888</v>
      </c>
      <c r="T36" s="253" t="n">
        <v>155.535762456447</v>
      </c>
      <c r="U36" s="256" t="n">
        <v>0.315075986146345</v>
      </c>
      <c r="V36" s="253" t="n">
        <v>11.4259218131867</v>
      </c>
      <c r="W36" s="253" t="n">
        <v>23.2215040059586</v>
      </c>
      <c r="X36" s="256" t="n">
        <v>0.869276959995256</v>
      </c>
      <c r="Y36" s="255" t="n">
        <v>3.48132364882473</v>
      </c>
      <c r="Z36" s="255" t="n">
        <v>3.08089796291013</v>
      </c>
      <c r="AA36" s="254" t="n">
        <v>0.0523149487266333</v>
      </c>
      <c r="AB36" s="255" t="n">
        <v>8.16819440483086</v>
      </c>
      <c r="AC36" s="256" t="n">
        <v>0.415505207480889</v>
      </c>
      <c r="AD36" s="255" t="n">
        <v>1.17098627470286</v>
      </c>
      <c r="AE36" s="255" t="n">
        <v>9.6197884592294</v>
      </c>
      <c r="AF36" s="255" t="n">
        <v>2.04311731769357</v>
      </c>
      <c r="AG36" s="253" t="n">
        <v>58.6502117413551</v>
      </c>
      <c r="AH36" s="253" t="n">
        <v>167.736020756501</v>
      </c>
      <c r="AI36" s="253" t="n">
        <v>468.997983142682</v>
      </c>
      <c r="AJ36" s="253" t="n">
        <v>809.61737508377</v>
      </c>
      <c r="AK36" s="255" t="n">
        <v>22.3833971590364</v>
      </c>
      <c r="AL36" s="256" t="n">
        <v>4.82673531560092</v>
      </c>
      <c r="AM36" s="255" t="n">
        <v>55.4019343021574</v>
      </c>
      <c r="AN36" s="254" t="n">
        <v>0.0860153085963405</v>
      </c>
      <c r="AO36" s="253" t="n">
        <v>34.8766324844222</v>
      </c>
      <c r="AP36" s="253" t="n">
        <v>22.6894289023079</v>
      </c>
      <c r="AQ36" s="253" t="n">
        <v>24.1572795047028</v>
      </c>
      <c r="AR36" s="253" t="n">
        <v>15.20761395718</v>
      </c>
      <c r="AS36" s="253" t="n">
        <v>12.0247355740368</v>
      </c>
      <c r="AT36" s="255" t="n">
        <v>1.67468632597834</v>
      </c>
      <c r="AU36" s="255" t="n">
        <v>7.33127646766938</v>
      </c>
      <c r="AV36" s="255" t="n">
        <v>3.65437953717867</v>
      </c>
      <c r="AW36" s="255" t="n">
        <v>3.44851458193148</v>
      </c>
      <c r="AX36" s="255" t="n">
        <v>2.92280640824466</v>
      </c>
    </row>
    <row r="37" s="250" customFormat="true" ht="13" hidden="false" customHeight="false" outlineLevel="0" collapsed="false">
      <c r="A37" s="250" t="s">
        <v>6</v>
      </c>
      <c r="B37" s="251" t="n">
        <v>33.1</v>
      </c>
      <c r="C37" s="144" t="s">
        <v>695</v>
      </c>
      <c r="D37" s="252" t="s">
        <v>694</v>
      </c>
      <c r="E37" s="257" t="n">
        <v>1865.81033956893</v>
      </c>
      <c r="F37" s="257" t="n">
        <v>7.34495788852453</v>
      </c>
      <c r="G37" s="253" t="n">
        <v>1788.20298294996</v>
      </c>
      <c r="H37" s="256" t="n">
        <v>0.644975487047065</v>
      </c>
      <c r="I37" s="255" t="n">
        <v>8.7484801072205</v>
      </c>
      <c r="J37" s="255" t="n">
        <v>3.97849130366381</v>
      </c>
      <c r="K37" s="255" t="n">
        <v>8.22699748784858</v>
      </c>
      <c r="L37" s="256" t="n">
        <v>0.706252496599683</v>
      </c>
      <c r="M37" s="253" t="n">
        <v>64.1072847892552</v>
      </c>
      <c r="N37" s="253" t="n">
        <v>188.916421749605</v>
      </c>
      <c r="O37" s="253" t="n">
        <v>326.036708891121</v>
      </c>
      <c r="P37" s="253" t="n">
        <v>522.973252846678</v>
      </c>
      <c r="Q37" s="253" t="n">
        <v>10606.1811063448</v>
      </c>
      <c r="R37" s="253" t="n">
        <v>207.00514825572</v>
      </c>
      <c r="S37" s="253" t="n">
        <v>239.441584572398</v>
      </c>
      <c r="T37" s="253" t="n">
        <v>681.255701139737</v>
      </c>
      <c r="U37" s="256" t="n">
        <v>0.351470944275128</v>
      </c>
      <c r="V37" s="255" t="n">
        <v>8.15778198321592</v>
      </c>
      <c r="W37" s="253" t="n">
        <v>77.8713208226269</v>
      </c>
      <c r="X37" s="255" t="n">
        <v>1.30265878308592</v>
      </c>
      <c r="Y37" s="255" t="n">
        <v>1.06338674834193</v>
      </c>
      <c r="Z37" s="255" t="n">
        <v>3.41930103158491</v>
      </c>
      <c r="AA37" s="255" t="n">
        <v>2.02186673055506</v>
      </c>
      <c r="AB37" s="253" t="n">
        <v>10.6688781795372</v>
      </c>
      <c r="AC37" s="255" t="n">
        <v>4.39015351483936</v>
      </c>
      <c r="AD37" s="255" t="n">
        <v>6.46909155067286</v>
      </c>
      <c r="AE37" s="253" t="n">
        <v>41.1349874392429</v>
      </c>
      <c r="AF37" s="255" t="n">
        <v>9.28058471221659</v>
      </c>
      <c r="AG37" s="253" t="n">
        <v>240.10219022193</v>
      </c>
      <c r="AH37" s="253" t="n">
        <v>572.474005301834</v>
      </c>
      <c r="AI37" s="253" t="n">
        <v>1509.42920782926</v>
      </c>
      <c r="AJ37" s="253" t="n">
        <v>2366.39480926099</v>
      </c>
      <c r="AK37" s="255" t="n">
        <v>3.19956377584635</v>
      </c>
      <c r="AL37" s="256" t="n">
        <v>4.13362840468768</v>
      </c>
      <c r="AM37" s="255" t="n">
        <v>3.58098613711003</v>
      </c>
      <c r="AN37" s="254" t="n">
        <v>0.0933838110786673</v>
      </c>
      <c r="AO37" s="253" t="n">
        <v>1347.91115370338</v>
      </c>
      <c r="AP37" s="253" t="n">
        <v>29.6357727209367</v>
      </c>
      <c r="AQ37" s="253" t="n">
        <v>255.241483420893</v>
      </c>
      <c r="AR37" s="253" t="n">
        <v>84.0141759827645</v>
      </c>
      <c r="AS37" s="253" t="n">
        <v>51.4187342990536</v>
      </c>
      <c r="AT37" s="255" t="n">
        <v>7.60703664935786</v>
      </c>
      <c r="AU37" s="255" t="n">
        <v>30.0127737777412</v>
      </c>
      <c r="AV37" s="255" t="n">
        <v>12.4722005512382</v>
      </c>
      <c r="AW37" s="255" t="n">
        <v>11.0987441752152</v>
      </c>
      <c r="AX37" s="255" t="n">
        <v>8.54294154967866</v>
      </c>
    </row>
    <row r="38" s="250" customFormat="true" ht="13" hidden="false" customHeight="false" outlineLevel="0" collapsed="false">
      <c r="A38" s="250" t="s">
        <v>6</v>
      </c>
      <c r="B38" s="251" t="n">
        <v>34.1</v>
      </c>
      <c r="C38" s="144" t="s">
        <v>657</v>
      </c>
      <c r="D38" s="252" t="s">
        <v>696</v>
      </c>
      <c r="E38" s="257" t="n">
        <v>1881.62500160851</v>
      </c>
      <c r="F38" s="257" t="n">
        <v>12.8882857322402</v>
      </c>
      <c r="G38" s="253" t="n">
        <v>1445.2916907659</v>
      </c>
      <c r="H38" s="254" t="n">
        <v>0.0739694835625402</v>
      </c>
      <c r="I38" s="255" t="n">
        <v>5.2510045864633</v>
      </c>
      <c r="J38" s="255" t="n">
        <v>4.19646215596442</v>
      </c>
      <c r="K38" s="255" t="n">
        <v>7.27117740991191</v>
      </c>
      <c r="L38" s="256" t="n">
        <v>0.880519413482643</v>
      </c>
      <c r="M38" s="253" t="n">
        <v>53.1039533384329</v>
      </c>
      <c r="N38" s="253" t="n">
        <v>149.306971261165</v>
      </c>
      <c r="O38" s="253" t="n">
        <v>247.616061051427</v>
      </c>
      <c r="P38" s="253" t="n">
        <v>374.570476781994</v>
      </c>
      <c r="Q38" s="253" t="n">
        <v>7904.0259998339</v>
      </c>
      <c r="R38" s="253" t="n">
        <v>55.2871602494668</v>
      </c>
      <c r="S38" s="253" t="n">
        <v>81.1568578078341</v>
      </c>
      <c r="T38" s="253" t="n">
        <v>179.103272285337</v>
      </c>
      <c r="U38" s="256" t="n">
        <v>0.453128838866437</v>
      </c>
      <c r="V38" s="255" t="n">
        <v>7.05353280187722</v>
      </c>
      <c r="W38" s="253" t="n">
        <v>34.1083823744988</v>
      </c>
      <c r="X38" s="256" t="n">
        <v>0.478156404167375</v>
      </c>
      <c r="Y38" s="256" t="n">
        <v>0.722167028864575</v>
      </c>
      <c r="Z38" s="255" t="n">
        <v>3.85853071812459</v>
      </c>
      <c r="AA38" s="256" t="n">
        <v>0.23187925881674</v>
      </c>
      <c r="AB38" s="255" t="n">
        <v>6.40366412983329</v>
      </c>
      <c r="AC38" s="255" t="n">
        <v>2.21017212875069</v>
      </c>
      <c r="AD38" s="255" t="n">
        <v>6.82351570075515</v>
      </c>
      <c r="AE38" s="253" t="n">
        <v>36.3558870495595</v>
      </c>
      <c r="AF38" s="253" t="n">
        <v>11.5705573387995</v>
      </c>
      <c r="AG38" s="253" t="n">
        <v>198.891211005367</v>
      </c>
      <c r="AH38" s="253" t="n">
        <v>452.445367458075</v>
      </c>
      <c r="AI38" s="253" t="n">
        <v>1146.37065301587</v>
      </c>
      <c r="AJ38" s="253" t="n">
        <v>1694.88903521264</v>
      </c>
      <c r="AK38" s="255" t="n">
        <v>29.4270204915047</v>
      </c>
      <c r="AL38" s="256" t="n">
        <v>3.74606340813004</v>
      </c>
      <c r="AM38" s="255" t="n">
        <v>8.94508649786878</v>
      </c>
      <c r="AN38" s="254" t="n">
        <v>0.136068973993066</v>
      </c>
      <c r="AO38" s="253" t="n">
        <v>154.586172544494</v>
      </c>
      <c r="AP38" s="253" t="n">
        <v>17.7879559162036</v>
      </c>
      <c r="AQ38" s="253" t="n">
        <v>128.498379578528</v>
      </c>
      <c r="AR38" s="253" t="n">
        <v>88.6170870227941</v>
      </c>
      <c r="AS38" s="253" t="n">
        <v>45.4448588119494</v>
      </c>
      <c r="AT38" s="255" t="n">
        <v>9.48406339245861</v>
      </c>
      <c r="AU38" s="255" t="n">
        <v>24.8614013756708</v>
      </c>
      <c r="AV38" s="255" t="n">
        <v>9.8571975481062</v>
      </c>
      <c r="AW38" s="255" t="n">
        <v>8.42919597805785</v>
      </c>
      <c r="AX38" s="255" t="n">
        <v>6.11873297910701</v>
      </c>
    </row>
    <row r="39" s="250" customFormat="true" ht="13" hidden="false" customHeight="false" outlineLevel="0" collapsed="false">
      <c r="A39" s="250" t="s">
        <v>6</v>
      </c>
      <c r="B39" s="251" t="n">
        <v>35.1</v>
      </c>
      <c r="C39" s="144" t="s">
        <v>657</v>
      </c>
      <c r="D39" s="252" t="s">
        <v>697</v>
      </c>
      <c r="E39" s="257" t="n">
        <v>1892.21948208403</v>
      </c>
      <c r="F39" s="257" t="n">
        <v>11.0466197086937</v>
      </c>
      <c r="G39" s="253" t="n">
        <v>1061.50144244648</v>
      </c>
      <c r="H39" s="256" t="n">
        <v>0.124507282403774</v>
      </c>
      <c r="I39" s="253" t="n">
        <v>11.3761313546153</v>
      </c>
      <c r="J39" s="255" t="n">
        <v>2.03313865500923</v>
      </c>
      <c r="K39" s="255" t="n">
        <v>4.38809562419052</v>
      </c>
      <c r="L39" s="254" t="n">
        <v>0.0866382780538842</v>
      </c>
      <c r="M39" s="253" t="n">
        <v>34.5477370525372</v>
      </c>
      <c r="N39" s="253" t="n">
        <v>106.743165926778</v>
      </c>
      <c r="O39" s="253" t="n">
        <v>189.776226542318</v>
      </c>
      <c r="P39" s="253" t="n">
        <v>299.2761271918</v>
      </c>
      <c r="Q39" s="253" t="n">
        <v>9849.43627725465</v>
      </c>
      <c r="R39" s="253" t="n">
        <v>75.3062387510477</v>
      </c>
      <c r="S39" s="253" t="n">
        <v>83.2535879933524</v>
      </c>
      <c r="T39" s="253" t="n">
        <v>252.781886700181</v>
      </c>
      <c r="U39" s="256" t="n">
        <v>0.329349499998382</v>
      </c>
      <c r="V39" s="255" t="n">
        <v>8.66268394762549</v>
      </c>
      <c r="W39" s="253" t="n">
        <v>22.2203734134652</v>
      </c>
      <c r="X39" s="256" t="n">
        <v>0.844644339233173</v>
      </c>
      <c r="Y39" s="255" t="n">
        <v>2.59249850707477</v>
      </c>
      <c r="Z39" s="255" t="n">
        <v>3.54689648120909</v>
      </c>
      <c r="AA39" s="256" t="n">
        <v>0.390304960513397</v>
      </c>
      <c r="AB39" s="253" t="n">
        <v>13.8733309202625</v>
      </c>
      <c r="AC39" s="255" t="n">
        <v>1.6217949537</v>
      </c>
      <c r="AD39" s="255" t="n">
        <v>3.30591651221013</v>
      </c>
      <c r="AE39" s="253" t="n">
        <v>21.9404781209526</v>
      </c>
      <c r="AF39" s="255" t="n">
        <v>1.13847934367785</v>
      </c>
      <c r="AG39" s="253" t="n">
        <v>129.392273605008</v>
      </c>
      <c r="AH39" s="253" t="n">
        <v>323.464139172055</v>
      </c>
      <c r="AI39" s="253" t="n">
        <v>878.593641399618</v>
      </c>
      <c r="AJ39" s="253" t="n">
        <v>1354.19062077738</v>
      </c>
      <c r="AK39" s="255" t="n">
        <v>8.47008582176773</v>
      </c>
      <c r="AL39" s="256" t="n">
        <v>4.1865247388585</v>
      </c>
      <c r="AM39" s="255" t="n">
        <v>17.4373601602394</v>
      </c>
      <c r="AN39" s="254" t="n">
        <v>0.0213672159631392</v>
      </c>
      <c r="AO39" s="253" t="n">
        <v>260.203307008931</v>
      </c>
      <c r="AP39" s="253" t="n">
        <v>38.5370303340625</v>
      </c>
      <c r="AQ39" s="253" t="n">
        <v>94.2904042848839</v>
      </c>
      <c r="AR39" s="253" t="n">
        <v>42.9339806780537</v>
      </c>
      <c r="AS39" s="253" t="n">
        <v>27.4255976511907</v>
      </c>
      <c r="AT39" s="255" t="n">
        <v>0.933179789899875</v>
      </c>
      <c r="AU39" s="255" t="n">
        <v>16.174034200626</v>
      </c>
      <c r="AV39" s="255" t="n">
        <v>7.04714900156982</v>
      </c>
      <c r="AW39" s="255" t="n">
        <v>6.46024736323249</v>
      </c>
      <c r="AX39" s="255" t="n">
        <v>4.88877480425046</v>
      </c>
    </row>
    <row r="40" s="250" customFormat="true" ht="13" hidden="false" customHeight="false" outlineLevel="0" collapsed="false">
      <c r="A40" s="250" t="s">
        <v>6</v>
      </c>
      <c r="B40" s="251" t="n">
        <v>36.1</v>
      </c>
      <c r="C40" s="144" t="s">
        <v>659</v>
      </c>
      <c r="D40" s="252" t="s">
        <v>698</v>
      </c>
      <c r="E40" s="260" t="n">
        <v>80.9246049773374</v>
      </c>
      <c r="F40" s="260" t="n">
        <v>1.84888343336118</v>
      </c>
      <c r="G40" s="253" t="n">
        <v>55.9541019625595</v>
      </c>
      <c r="H40" s="254" t="n">
        <v>0.00465018282898181</v>
      </c>
      <c r="I40" s="256" t="n">
        <v>0.105444451793492</v>
      </c>
      <c r="J40" s="256" t="n">
        <v>0.010238218413855</v>
      </c>
      <c r="K40" s="254" t="n">
        <v>0.035181825898526</v>
      </c>
      <c r="L40" s="254" t="n">
        <v>0.0296951937610078</v>
      </c>
      <c r="M40" s="256" t="n">
        <v>0.464672285909965</v>
      </c>
      <c r="N40" s="255" t="n">
        <v>8.88441889533971</v>
      </c>
      <c r="O40" s="255" t="n">
        <v>8.53217946155523</v>
      </c>
      <c r="P40" s="253" t="n">
        <v>13.7758763816191</v>
      </c>
      <c r="Q40" s="253" t="n">
        <v>10586.962766008</v>
      </c>
      <c r="R40" s="255" t="n">
        <v>1.30579690632404</v>
      </c>
      <c r="S40" s="256" t="n">
        <v>0.184739112803858</v>
      </c>
      <c r="T40" s="253" t="n">
        <v>117.281183484389</v>
      </c>
      <c r="U40" s="254" t="n">
        <v>0.00157518117838952</v>
      </c>
      <c r="V40" s="253" t="n">
        <v>29.6464342706428</v>
      </c>
      <c r="W40" s="253" t="n">
        <v>1112.25561411309</v>
      </c>
      <c r="X40" s="255" t="n">
        <v>8.51351886700111</v>
      </c>
      <c r="Y40" s="255" t="n">
        <v>2.99712846336125</v>
      </c>
      <c r="Z40" s="255" t="n">
        <v>4.06174535924393</v>
      </c>
      <c r="AA40" s="254" t="n">
        <v>0.0145773756394414</v>
      </c>
      <c r="AB40" s="256" t="n">
        <v>0.128590794870113</v>
      </c>
      <c r="AC40" s="254" t="n">
        <v>0.0159267060515145</v>
      </c>
      <c r="AD40" s="254" t="n">
        <v>0.0166475096160245</v>
      </c>
      <c r="AE40" s="256" t="n">
        <v>0.17590912949263</v>
      </c>
      <c r="AF40" s="256" t="n">
        <v>0.39021279580825</v>
      </c>
      <c r="AG40" s="254" t="n">
        <v>1.74034564011223</v>
      </c>
      <c r="AH40" s="253" t="n">
        <v>26.9224815010294</v>
      </c>
      <c r="AI40" s="253" t="n">
        <v>39.5008308405335</v>
      </c>
      <c r="AJ40" s="253" t="n">
        <v>62.3342822697697</v>
      </c>
      <c r="AK40" s="255" t="n">
        <v>1.14201005913451</v>
      </c>
      <c r="AL40" s="256" t="n">
        <v>2.31532454641621</v>
      </c>
      <c r="AM40" s="255" t="n">
        <v>8.43931555630191</v>
      </c>
      <c r="AN40" s="254" t="n">
        <v>0.70524426322744</v>
      </c>
      <c r="AO40" s="253" t="n">
        <v>9.71825042629428</v>
      </c>
      <c r="AP40" s="253" t="n">
        <v>0.357196652416979</v>
      </c>
      <c r="AQ40" s="253" t="n">
        <v>0.925971282064795</v>
      </c>
      <c r="AR40" s="253" t="n">
        <v>0.216201423584733</v>
      </c>
      <c r="AS40" s="253" t="n">
        <v>0.219886411865787</v>
      </c>
      <c r="AT40" s="255" t="n">
        <v>0.319846553941189</v>
      </c>
      <c r="AU40" s="255" t="n">
        <v>0.217543205014028</v>
      </c>
      <c r="AV40" s="255" t="n">
        <v>0.586546437930924</v>
      </c>
      <c r="AW40" s="255" t="n">
        <v>0.290447285592158</v>
      </c>
      <c r="AX40" s="255" t="n">
        <v>0.225033509999169</v>
      </c>
    </row>
    <row r="41" s="250" customFormat="true" ht="13" hidden="false" customHeight="false" outlineLevel="0" collapsed="false">
      <c r="A41" s="250" t="s">
        <v>6</v>
      </c>
      <c r="B41" s="251" t="n">
        <v>37.1</v>
      </c>
      <c r="C41" s="144" t="s">
        <v>659</v>
      </c>
      <c r="D41" s="252" t="s">
        <v>699</v>
      </c>
      <c r="E41" s="257" t="n">
        <v>1847.01802040278</v>
      </c>
      <c r="F41" s="257" t="n">
        <v>12.1564160985875</v>
      </c>
      <c r="G41" s="253" t="n">
        <v>1053.15004834818</v>
      </c>
      <c r="H41" s="254" t="n">
        <v>0.0382070215869596</v>
      </c>
      <c r="I41" s="255" t="n">
        <v>4.83715991754422</v>
      </c>
      <c r="J41" s="255" t="n">
        <v>2.49625112388599</v>
      </c>
      <c r="K41" s="255" t="n">
        <v>4.19742622321245</v>
      </c>
      <c r="L41" s="256" t="n">
        <v>0.411396632015486</v>
      </c>
      <c r="M41" s="253" t="n">
        <v>33.9280435493865</v>
      </c>
      <c r="N41" s="253" t="n">
        <v>103.106290974499</v>
      </c>
      <c r="O41" s="253" t="n">
        <v>180.959248956401</v>
      </c>
      <c r="P41" s="253" t="n">
        <v>294.559008187633</v>
      </c>
      <c r="Q41" s="253" t="n">
        <v>8497.94793258343</v>
      </c>
      <c r="R41" s="253" t="n">
        <v>63.3829141189826</v>
      </c>
      <c r="S41" s="253" t="n">
        <v>72.8592456459502</v>
      </c>
      <c r="T41" s="253" t="n">
        <v>236.828062679581</v>
      </c>
      <c r="U41" s="256" t="n">
        <v>0.307646166681378</v>
      </c>
      <c r="V41" s="255" t="n">
        <v>8.68187426601436</v>
      </c>
      <c r="W41" s="253" t="n">
        <v>48.9601474246517</v>
      </c>
      <c r="X41" s="256" t="n">
        <v>0.804008894980805</v>
      </c>
      <c r="Y41" s="255" t="n">
        <v>1.15241094430533</v>
      </c>
      <c r="Z41" s="255" t="n">
        <v>3.57534490229316</v>
      </c>
      <c r="AA41" s="256" t="n">
        <v>0.119771227545328</v>
      </c>
      <c r="AB41" s="255" t="n">
        <v>5.89897550920026</v>
      </c>
      <c r="AC41" s="255" t="n">
        <v>1.25427549843968</v>
      </c>
      <c r="AD41" s="255" t="n">
        <v>4.05894491688779</v>
      </c>
      <c r="AE41" s="253" t="n">
        <v>20.9871311160622</v>
      </c>
      <c r="AF41" s="255" t="n">
        <v>5.40600042070284</v>
      </c>
      <c r="AG41" s="253" t="n">
        <v>127.071324155006</v>
      </c>
      <c r="AH41" s="253" t="n">
        <v>312.443305983332</v>
      </c>
      <c r="AI41" s="253" t="n">
        <v>837.774300724081</v>
      </c>
      <c r="AJ41" s="253" t="n">
        <v>1332.84619089427</v>
      </c>
      <c r="AK41" s="255" t="n">
        <v>33.8891485048166</v>
      </c>
      <c r="AL41" s="256" t="n">
        <v>4.26588173076549</v>
      </c>
      <c r="AM41" s="255" t="n">
        <v>15.2196222508643</v>
      </c>
      <c r="AN41" s="254" t="n">
        <v>0.104682903432743</v>
      </c>
      <c r="AO41" s="253" t="n">
        <v>79.8474850302186</v>
      </c>
      <c r="AP41" s="253" t="n">
        <v>16.3860430811118</v>
      </c>
      <c r="AQ41" s="253" t="n">
        <v>72.92299409533</v>
      </c>
      <c r="AR41" s="253" t="n">
        <v>52.7135703491921</v>
      </c>
      <c r="AS41" s="253" t="n">
        <v>26.2339138950778</v>
      </c>
      <c r="AT41" s="255" t="n">
        <v>4.431147885822</v>
      </c>
      <c r="AU41" s="255" t="n">
        <v>15.8839155193757</v>
      </c>
      <c r="AV41" s="255" t="n">
        <v>6.80704370334056</v>
      </c>
      <c r="AW41" s="255" t="n">
        <v>6.16010515238295</v>
      </c>
      <c r="AX41" s="255" t="n">
        <v>4.81171910070132</v>
      </c>
    </row>
    <row r="42" s="250" customFormat="true" ht="13" hidden="false" customHeight="false" outlineLevel="0" collapsed="false">
      <c r="A42" s="250" t="s">
        <v>6</v>
      </c>
      <c r="B42" s="251" t="n">
        <v>38.1</v>
      </c>
      <c r="C42" s="144" t="s">
        <v>659</v>
      </c>
      <c r="D42" s="252" t="s">
        <v>700</v>
      </c>
      <c r="E42" s="257" t="n">
        <v>1830.28209571367</v>
      </c>
      <c r="F42" s="257" t="n">
        <v>23.9748438644936</v>
      </c>
      <c r="G42" s="253" t="n">
        <v>309.140223048098</v>
      </c>
      <c r="H42" s="254" t="n">
        <v>0.00470782765223641</v>
      </c>
      <c r="I42" s="255" t="n">
        <v>2.20404246333521</v>
      </c>
      <c r="J42" s="256" t="n">
        <v>0.451919838757313</v>
      </c>
      <c r="K42" s="255" t="n">
        <v>0.999281334744666</v>
      </c>
      <c r="L42" s="256" t="n">
        <v>0.154154382292093</v>
      </c>
      <c r="M42" s="255" t="n">
        <v>8.27961163340395</v>
      </c>
      <c r="N42" s="253" t="n">
        <v>30.0202794656157</v>
      </c>
      <c r="O42" s="253" t="n">
        <v>55.3425879584808</v>
      </c>
      <c r="P42" s="253" t="n">
        <v>99.4501407420313</v>
      </c>
      <c r="Q42" s="253" t="n">
        <v>8201.45415599538</v>
      </c>
      <c r="R42" s="253" t="n">
        <v>21.2107629327908</v>
      </c>
      <c r="S42" s="253" t="n">
        <v>17.9113505167116</v>
      </c>
      <c r="T42" s="253" t="n">
        <v>72.5573869606812</v>
      </c>
      <c r="U42" s="256" t="n">
        <v>0.246857711764313</v>
      </c>
      <c r="V42" s="253" t="n">
        <v>12.011449950237</v>
      </c>
      <c r="W42" s="253" t="n">
        <v>32.9201402276459</v>
      </c>
      <c r="X42" s="256" t="n">
        <v>0.729585563371815</v>
      </c>
      <c r="Y42" s="255" t="n">
        <v>2.20562757123687</v>
      </c>
      <c r="Z42" s="255" t="n">
        <v>3.10849457568886</v>
      </c>
      <c r="AA42" s="254" t="n">
        <v>0.0147580804145342</v>
      </c>
      <c r="AB42" s="255" t="n">
        <v>2.68785666260392</v>
      </c>
      <c r="AC42" s="256" t="n">
        <v>0.199741121866129</v>
      </c>
      <c r="AD42" s="256" t="n">
        <v>0.734829006109453</v>
      </c>
      <c r="AE42" s="255" t="n">
        <v>4.99640667372333</v>
      </c>
      <c r="AF42" s="255" t="n">
        <v>2.02568176467927</v>
      </c>
      <c r="AG42" s="253" t="n">
        <v>31.0097813985167</v>
      </c>
      <c r="AH42" s="253" t="n">
        <v>90.970543835199</v>
      </c>
      <c r="AI42" s="253" t="n">
        <v>256.215684992966</v>
      </c>
      <c r="AJ42" s="253" t="n">
        <v>450.000636841771</v>
      </c>
      <c r="AK42" s="255" t="n">
        <v>49.7916385782646</v>
      </c>
      <c r="AL42" s="256" t="n">
        <v>4.94666314908467</v>
      </c>
      <c r="AM42" s="255" t="n">
        <v>49.5059531416852</v>
      </c>
      <c r="AN42" s="254" t="n">
        <v>0.162739499618875</v>
      </c>
      <c r="AO42" s="253" t="n">
        <v>9.83872027635614</v>
      </c>
      <c r="AP42" s="253" t="n">
        <v>7.46626850723311</v>
      </c>
      <c r="AQ42" s="253" t="n">
        <v>11.6128559224494</v>
      </c>
      <c r="AR42" s="253" t="n">
        <v>9.54323384557731</v>
      </c>
      <c r="AS42" s="253" t="n">
        <v>6.24550834215416</v>
      </c>
      <c r="AT42" s="255" t="n">
        <v>1.66039488908137</v>
      </c>
      <c r="AU42" s="255" t="n">
        <v>3.87622267481458</v>
      </c>
      <c r="AV42" s="255" t="n">
        <v>1.98192905959039</v>
      </c>
      <c r="AW42" s="255" t="n">
        <v>1.8839388602424</v>
      </c>
      <c r="AX42" s="255" t="n">
        <v>1.62455103552986</v>
      </c>
    </row>
    <row r="43" s="250" customFormat="true" ht="13" hidden="false" customHeight="false" outlineLevel="0" collapsed="false">
      <c r="A43" s="250" t="s">
        <v>6</v>
      </c>
      <c r="B43" s="251" t="n">
        <v>39.1</v>
      </c>
      <c r="C43" s="144" t="s">
        <v>690</v>
      </c>
      <c r="D43" s="252" t="s">
        <v>701</v>
      </c>
      <c r="E43" s="257" t="n">
        <v>1173.89750143722</v>
      </c>
      <c r="F43" s="257" t="n">
        <v>12.8295773622264</v>
      </c>
      <c r="G43" s="253" t="n">
        <v>383.935762459353</v>
      </c>
      <c r="H43" s="255" t="n">
        <v>5.82373096168205</v>
      </c>
      <c r="I43" s="255" t="n">
        <v>7.68550877326476</v>
      </c>
      <c r="J43" s="255" t="n">
        <v>1.69161402809601</v>
      </c>
      <c r="K43" s="256" t="n">
        <v>0.495546908231019</v>
      </c>
      <c r="L43" s="256" t="n">
        <v>0.220482075453361</v>
      </c>
      <c r="M43" s="255" t="n">
        <v>3.2563477099596</v>
      </c>
      <c r="N43" s="253" t="n">
        <v>31.199321816058</v>
      </c>
      <c r="O43" s="253" t="n">
        <v>95.112836326957</v>
      </c>
      <c r="P43" s="253" t="n">
        <v>329.176191921399</v>
      </c>
      <c r="Q43" s="253" t="n">
        <v>12598.2728489827</v>
      </c>
      <c r="R43" s="253" t="n">
        <v>170.481551186691</v>
      </c>
      <c r="S43" s="253" t="n">
        <v>12.6526041825454</v>
      </c>
      <c r="T43" s="253" t="n">
        <v>927.400699604885</v>
      </c>
      <c r="U43" s="254" t="n">
        <v>0.0136430824215854</v>
      </c>
      <c r="V43" s="253" t="n">
        <v>101.087543850003</v>
      </c>
      <c r="W43" s="253" t="n">
        <v>120.668745162453</v>
      </c>
      <c r="X43" s="255" t="n">
        <v>2.81733832022193</v>
      </c>
      <c r="Y43" s="253" t="n">
        <v>15.5091448369644</v>
      </c>
      <c r="Z43" s="255" t="n">
        <v>1.16635337512814</v>
      </c>
      <c r="AA43" s="255" t="n">
        <v>18.256209911229</v>
      </c>
      <c r="AB43" s="255" t="n">
        <v>9.37257167471312</v>
      </c>
      <c r="AC43" s="255" t="n">
        <v>5.16917198191161</v>
      </c>
      <c r="AD43" s="255" t="n">
        <v>2.75059191560328</v>
      </c>
      <c r="AE43" s="255" t="n">
        <v>2.47773454115509</v>
      </c>
      <c r="AF43" s="255" t="n">
        <v>2.89726774577347</v>
      </c>
      <c r="AG43" s="253" t="n">
        <v>12.1960588388</v>
      </c>
      <c r="AH43" s="253" t="n">
        <v>94.5433994425999</v>
      </c>
      <c r="AI43" s="253" t="n">
        <v>440.337205217394</v>
      </c>
      <c r="AJ43" s="253" t="n">
        <v>1489.48503131855</v>
      </c>
      <c r="AK43" s="255" t="n">
        <v>0.150666098219622</v>
      </c>
      <c r="AL43" s="256" t="n">
        <v>15.7545110510106</v>
      </c>
      <c r="AM43" s="255" t="n">
        <v>0.964812605766132</v>
      </c>
      <c r="AN43" s="254" t="n">
        <v>0.52704960057579</v>
      </c>
      <c r="AO43" s="253" t="n">
        <v>12170.806607486</v>
      </c>
      <c r="AP43" s="253" t="n">
        <v>26.0349213186476</v>
      </c>
      <c r="AQ43" s="253" t="n">
        <v>300.533254762303</v>
      </c>
      <c r="AR43" s="253" t="n">
        <v>35.7219729299127</v>
      </c>
      <c r="AS43" s="253" t="n">
        <v>3.09716817644387</v>
      </c>
      <c r="AT43" s="255" t="n">
        <v>2.37480962768317</v>
      </c>
      <c r="AU43" s="255" t="n">
        <v>1.52450735485</v>
      </c>
      <c r="AV43" s="255" t="n">
        <v>2.05976905103704</v>
      </c>
      <c r="AW43" s="255" t="n">
        <v>3.23777356777495</v>
      </c>
      <c r="AX43" s="255" t="n">
        <v>5.37720227912833</v>
      </c>
    </row>
    <row r="44" s="250" customFormat="true" ht="13" hidden="false" customHeight="false" outlineLevel="0" collapsed="false">
      <c r="A44" s="250" t="s">
        <v>6</v>
      </c>
      <c r="B44" s="251" t="n">
        <v>40.1</v>
      </c>
      <c r="C44" s="144" t="s">
        <v>659</v>
      </c>
      <c r="D44" s="252" t="s">
        <v>702</v>
      </c>
      <c r="E44" s="257" t="n">
        <v>1826.17987692312</v>
      </c>
      <c r="F44" s="257" t="n">
        <v>12.0737994464087</v>
      </c>
      <c r="G44" s="253" t="n">
        <v>687.430323309098</v>
      </c>
      <c r="H44" s="254" t="n">
        <v>0.0265707968117288</v>
      </c>
      <c r="I44" s="255" t="n">
        <v>8.93935781760919</v>
      </c>
      <c r="J44" s="256" t="n">
        <v>0.683691796222372</v>
      </c>
      <c r="K44" s="255" t="n">
        <v>2.16370359335343</v>
      </c>
      <c r="L44" s="254" t="n">
        <v>0.0897823664934677</v>
      </c>
      <c r="M44" s="253" t="n">
        <v>18.451809235377</v>
      </c>
      <c r="N44" s="253" t="n">
        <v>68.167589741384</v>
      </c>
      <c r="O44" s="253" t="n">
        <v>124.873241964974</v>
      </c>
      <c r="P44" s="253" t="n">
        <v>216.907820949643</v>
      </c>
      <c r="Q44" s="253" t="n">
        <v>9726.33977199499</v>
      </c>
      <c r="R44" s="253" t="n">
        <v>63.408431950054</v>
      </c>
      <c r="S44" s="253" t="n">
        <v>61.7700616744372</v>
      </c>
      <c r="T44" s="253" t="n">
        <v>233.71561755997</v>
      </c>
      <c r="U44" s="256" t="n">
        <v>0.264295823785021</v>
      </c>
      <c r="V44" s="253" t="n">
        <v>11.7553687111491</v>
      </c>
      <c r="W44" s="253" t="n">
        <v>26.1445645569289</v>
      </c>
      <c r="X44" s="255" t="n">
        <v>1.07748819999547</v>
      </c>
      <c r="Y44" s="255" t="n">
        <v>4.13150758961142</v>
      </c>
      <c r="Z44" s="255" t="n">
        <v>3.16922792502116</v>
      </c>
      <c r="AA44" s="254" t="n">
        <v>0.0832940338925668</v>
      </c>
      <c r="AB44" s="253" t="n">
        <v>10.9016558751332</v>
      </c>
      <c r="AC44" s="256" t="n">
        <v>0.468663862084632</v>
      </c>
      <c r="AD44" s="255" t="n">
        <v>1.11169397759735</v>
      </c>
      <c r="AE44" s="253" t="n">
        <v>10.8185179667672</v>
      </c>
      <c r="AF44" s="255" t="n">
        <v>1.17979456627421</v>
      </c>
      <c r="AG44" s="253" t="n">
        <v>69.1078997579664</v>
      </c>
      <c r="AH44" s="253" t="n">
        <v>206.56845376177</v>
      </c>
      <c r="AI44" s="253" t="n">
        <v>578.116860948952</v>
      </c>
      <c r="AJ44" s="253" t="n">
        <v>981.483352713316</v>
      </c>
      <c r="AK44" s="255" t="n">
        <v>13.3466219084937</v>
      </c>
      <c r="AL44" s="256" t="n">
        <v>4.75137096124676</v>
      </c>
      <c r="AM44" s="255" t="n">
        <v>55.176581205472</v>
      </c>
      <c r="AN44" s="254" t="n">
        <v>0.0431478001958159</v>
      </c>
      <c r="AO44" s="253" t="n">
        <v>55.5293559283778</v>
      </c>
      <c r="AP44" s="253" t="n">
        <v>30.2823774309255</v>
      </c>
      <c r="AQ44" s="253" t="n">
        <v>27.2478989584088</v>
      </c>
      <c r="AR44" s="253" t="n">
        <v>14.4375841246409</v>
      </c>
      <c r="AS44" s="253" t="n">
        <v>13.5231474584589</v>
      </c>
      <c r="AT44" s="255" t="n">
        <v>0.967044726454274</v>
      </c>
      <c r="AU44" s="255" t="n">
        <v>8.63848746974581</v>
      </c>
      <c r="AV44" s="255" t="n">
        <v>4.50040204274008</v>
      </c>
      <c r="AW44" s="255" t="n">
        <v>4.25085927168347</v>
      </c>
      <c r="AX44" s="255" t="n">
        <v>3.5432612011311</v>
      </c>
    </row>
    <row r="45" s="250" customFormat="true" ht="13" hidden="false" customHeight="false" outlineLevel="0" collapsed="false">
      <c r="A45" s="250" t="s">
        <v>6</v>
      </c>
      <c r="B45" s="251" t="n">
        <v>41.1</v>
      </c>
      <c r="C45" s="144" t="s">
        <v>659</v>
      </c>
      <c r="D45" s="252" t="s">
        <v>703</v>
      </c>
      <c r="E45" s="257" t="n">
        <v>1825.29951596969</v>
      </c>
      <c r="F45" s="257" t="n">
        <v>16.8786024620767</v>
      </c>
      <c r="G45" s="253" t="n">
        <v>1157.83838411699</v>
      </c>
      <c r="H45" s="254" t="n">
        <v>0.00842820591791166</v>
      </c>
      <c r="I45" s="255" t="n">
        <v>6.6428791358844</v>
      </c>
      <c r="J45" s="255" t="n">
        <v>1.23849510339376</v>
      </c>
      <c r="K45" s="255" t="n">
        <v>3.80161838127214</v>
      </c>
      <c r="L45" s="256" t="n">
        <v>0.473100779533436</v>
      </c>
      <c r="M45" s="253" t="n">
        <v>35.3945851102804</v>
      </c>
      <c r="N45" s="253" t="n">
        <v>114.700220430548</v>
      </c>
      <c r="O45" s="253" t="n">
        <v>203.118440624651</v>
      </c>
      <c r="P45" s="253" t="n">
        <v>312.184450763344</v>
      </c>
      <c r="Q45" s="253" t="n">
        <v>9144.2277506755</v>
      </c>
      <c r="R45" s="253" t="n">
        <v>43.7852822528314</v>
      </c>
      <c r="S45" s="253" t="n">
        <v>52.6264018454757</v>
      </c>
      <c r="T45" s="253" t="n">
        <v>156.964797253161</v>
      </c>
      <c r="U45" s="256" t="n">
        <v>0.335275187598892</v>
      </c>
      <c r="V45" s="255" t="n">
        <v>8.82011894730954</v>
      </c>
      <c r="W45" s="253" t="n">
        <v>23.6290310334337</v>
      </c>
      <c r="X45" s="256" t="n">
        <v>0.502795052313963</v>
      </c>
      <c r="Y45" s="255" t="n">
        <v>1.74738189624954</v>
      </c>
      <c r="Z45" s="255" t="n">
        <v>3.70882784612072</v>
      </c>
      <c r="AA45" s="254" t="n">
        <v>0.0264207082066196</v>
      </c>
      <c r="AB45" s="255" t="n">
        <v>8.1010721169322</v>
      </c>
      <c r="AC45" s="256" t="n">
        <v>0.474964266335608</v>
      </c>
      <c r="AD45" s="255" t="n">
        <v>2.01381317625002</v>
      </c>
      <c r="AE45" s="253" t="n">
        <v>19.0080919063607</v>
      </c>
      <c r="AF45" s="255" t="n">
        <v>6.21683021725934</v>
      </c>
      <c r="AG45" s="253" t="n">
        <v>132.56398917708</v>
      </c>
      <c r="AH45" s="253" t="n">
        <v>347.576425547114</v>
      </c>
      <c r="AI45" s="253" t="n">
        <v>940.363151040052</v>
      </c>
      <c r="AJ45" s="253" t="n">
        <v>1412.59932472101</v>
      </c>
      <c r="AK45" s="255" t="n">
        <v>76.2210142325204</v>
      </c>
      <c r="AL45" s="256" t="n">
        <v>4.06414020311494</v>
      </c>
      <c r="AM45" s="255" t="n">
        <v>72.3169002501492</v>
      </c>
      <c r="AN45" s="254" t="n">
        <v>0.123847419780116</v>
      </c>
      <c r="AO45" s="253" t="n">
        <v>17.6138054710798</v>
      </c>
      <c r="AP45" s="253" t="n">
        <v>22.5029781025894</v>
      </c>
      <c r="AQ45" s="253" t="n">
        <v>27.61420153114</v>
      </c>
      <c r="AR45" s="253" t="n">
        <v>26.1534178733769</v>
      </c>
      <c r="AS45" s="253" t="n">
        <v>23.7601148829508</v>
      </c>
      <c r="AT45" s="255" t="n">
        <v>5.09576247316339</v>
      </c>
      <c r="AU45" s="255" t="n">
        <v>16.570498647135</v>
      </c>
      <c r="AV45" s="255" t="n">
        <v>7.57247114481731</v>
      </c>
      <c r="AW45" s="255" t="n">
        <v>6.91443493411803</v>
      </c>
      <c r="AX45" s="255" t="n">
        <v>5.0996365513394</v>
      </c>
    </row>
    <row r="46" s="250" customFormat="true" ht="13" hidden="false" customHeight="false" outlineLevel="0" collapsed="false">
      <c r="A46" s="250" t="s">
        <v>6</v>
      </c>
      <c r="B46" s="251" t="n">
        <v>42.1</v>
      </c>
      <c r="C46" s="144" t="s">
        <v>690</v>
      </c>
      <c r="D46" s="252" t="s">
        <v>704</v>
      </c>
      <c r="E46" s="258" t="n">
        <v>1320.84562464327</v>
      </c>
      <c r="F46" s="258" t="n">
        <v>11.06109110203</v>
      </c>
      <c r="G46" s="253" t="n">
        <v>289.072200927045</v>
      </c>
      <c r="H46" s="256" t="n">
        <v>0.281322748511505</v>
      </c>
      <c r="I46" s="255" t="n">
        <v>0.620921277574852</v>
      </c>
      <c r="J46" s="256" t="n">
        <v>0.114662620216805</v>
      </c>
      <c r="K46" s="256" t="n">
        <v>0.132902830886818</v>
      </c>
      <c r="L46" s="254" t="n">
        <v>0.0448565742733617</v>
      </c>
      <c r="M46" s="255" t="n">
        <v>1.54263898907963</v>
      </c>
      <c r="N46" s="253" t="n">
        <v>21.0457115234082</v>
      </c>
      <c r="O46" s="253" t="n">
        <v>70.3093523784267</v>
      </c>
      <c r="P46" s="253" t="n">
        <v>250.025064984206</v>
      </c>
      <c r="Q46" s="253" t="n">
        <v>10493.7776970693</v>
      </c>
      <c r="R46" s="253" t="n">
        <v>117.694197401418</v>
      </c>
      <c r="S46" s="255" t="n">
        <v>1.63769382835331</v>
      </c>
      <c r="T46" s="253" t="n">
        <v>713.135386852022</v>
      </c>
      <c r="U46" s="254" t="n">
        <v>0.00229646972867599</v>
      </c>
      <c r="V46" s="253" t="n">
        <v>162.076199781114</v>
      </c>
      <c r="W46" s="253" t="n">
        <v>1148.5117560109</v>
      </c>
      <c r="X46" s="255" t="n">
        <v>2.85225558044379</v>
      </c>
      <c r="Y46" s="255" t="n">
        <v>4.67199436935725</v>
      </c>
      <c r="Z46" s="255" t="n">
        <v>1.15617288588768</v>
      </c>
      <c r="AA46" s="256" t="n">
        <v>0.881889493766474</v>
      </c>
      <c r="AB46" s="255" t="n">
        <v>0.757221070213235</v>
      </c>
      <c r="AC46" s="256" t="n">
        <v>0.312969887397806</v>
      </c>
      <c r="AD46" s="256" t="n">
        <v>0.186443284905375</v>
      </c>
      <c r="AE46" s="256" t="n">
        <v>0.66451415443409</v>
      </c>
      <c r="AF46" s="256" t="n">
        <v>0.589442500306987</v>
      </c>
      <c r="AG46" s="254" t="n">
        <v>5.77767411640313</v>
      </c>
      <c r="AH46" s="253" t="n">
        <v>63.7748834042673</v>
      </c>
      <c r="AI46" s="253" t="n">
        <v>325.506261011235</v>
      </c>
      <c r="AJ46" s="253" t="n">
        <v>1131.33513567514</v>
      </c>
      <c r="AK46" s="255" t="n">
        <v>0.211413432434818</v>
      </c>
      <c r="AL46" s="256" t="n">
        <v>17.7395092752054</v>
      </c>
      <c r="AM46" s="255" t="n">
        <v>1.44133299569155</v>
      </c>
      <c r="AN46" s="254" t="n">
        <v>0.300824225488039</v>
      </c>
      <c r="AO46" s="253" t="n">
        <v>587.92632917765</v>
      </c>
      <c r="AP46" s="253" t="n">
        <v>2.10339186170343</v>
      </c>
      <c r="AQ46" s="253" t="n">
        <v>18.195923685919</v>
      </c>
      <c r="AR46" s="253" t="n">
        <v>2.42134136240746</v>
      </c>
      <c r="AS46" s="253" t="n">
        <v>0.830642693042613</v>
      </c>
      <c r="AT46" s="255" t="n">
        <v>0.483149590415564</v>
      </c>
      <c r="AU46" s="255" t="n">
        <v>0.722209264550391</v>
      </c>
      <c r="AV46" s="255" t="n">
        <v>1.38943101098622</v>
      </c>
      <c r="AW46" s="255" t="n">
        <v>2.39342838978849</v>
      </c>
      <c r="AX46" s="255" t="n">
        <v>4.08424236705827</v>
      </c>
    </row>
    <row r="47" s="250" customFormat="true" ht="13" hidden="false" customHeight="false" outlineLevel="0" collapsed="false">
      <c r="A47" s="250" t="s">
        <v>6</v>
      </c>
      <c r="B47" s="251" t="n">
        <v>43.1</v>
      </c>
      <c r="C47" s="144" t="s">
        <v>659</v>
      </c>
      <c r="D47" s="252" t="s">
        <v>705</v>
      </c>
      <c r="E47" s="257" t="n">
        <v>1866.94663965964</v>
      </c>
      <c r="F47" s="257" t="n">
        <v>11.9840016765314</v>
      </c>
      <c r="G47" s="253" t="n">
        <v>748.864342597208</v>
      </c>
      <c r="H47" s="256" t="n">
        <v>0.113150077046626</v>
      </c>
      <c r="I47" s="253" t="n">
        <v>12.9989281659971</v>
      </c>
      <c r="J47" s="255" t="n">
        <v>1.08157422024918</v>
      </c>
      <c r="K47" s="255" t="n">
        <v>2.48588134512191</v>
      </c>
      <c r="L47" s="254" t="n">
        <v>0.0912046638852874</v>
      </c>
      <c r="M47" s="253" t="n">
        <v>20.9904491440587</v>
      </c>
      <c r="N47" s="253" t="n">
        <v>73.8693489533527</v>
      </c>
      <c r="O47" s="253" t="n">
        <v>137.720177016296</v>
      </c>
      <c r="P47" s="253" t="n">
        <v>234.542930381145</v>
      </c>
      <c r="Q47" s="253" t="n">
        <v>10198.73432746</v>
      </c>
      <c r="R47" s="253" t="n">
        <v>77.9984943245021</v>
      </c>
      <c r="S47" s="253" t="n">
        <v>81.2312939856143</v>
      </c>
      <c r="T47" s="253" t="n">
        <v>257.589314009575</v>
      </c>
      <c r="U47" s="256" t="n">
        <v>0.315351955875759</v>
      </c>
      <c r="V47" s="253" t="n">
        <v>11.1737928412805</v>
      </c>
      <c r="W47" s="253" t="n">
        <v>19.8161964371326</v>
      </c>
      <c r="X47" s="255" t="n">
        <v>1.09826083263724</v>
      </c>
      <c r="Y47" s="255" t="n">
        <v>5.22910242337397</v>
      </c>
      <c r="Z47" s="255" t="n">
        <v>3.19286682988169</v>
      </c>
      <c r="AA47" s="256" t="n">
        <v>0.354702435882839</v>
      </c>
      <c r="AB47" s="253" t="n">
        <v>15.8523514219477</v>
      </c>
      <c r="AC47" s="255" t="n">
        <v>1.03135662952894</v>
      </c>
      <c r="AD47" s="255" t="n">
        <v>1.75865726869786</v>
      </c>
      <c r="AE47" s="253" t="n">
        <v>12.4294067256095</v>
      </c>
      <c r="AF47" s="255" t="n">
        <v>1.19848441373571</v>
      </c>
      <c r="AG47" s="253" t="n">
        <v>78.6159143972235</v>
      </c>
      <c r="AH47" s="253" t="n">
        <v>223.846511979857</v>
      </c>
      <c r="AI47" s="253" t="n">
        <v>637.593412112483</v>
      </c>
      <c r="AJ47" s="253" t="n">
        <v>1061.28022796898</v>
      </c>
      <c r="AK47" s="255" t="n">
        <v>4.95812007696151</v>
      </c>
      <c r="AL47" s="256" t="n">
        <v>4.7411068351357</v>
      </c>
      <c r="AM47" s="255" t="n">
        <v>26.209405714531</v>
      </c>
      <c r="AN47" s="254" t="n">
        <v>0.0383399864926219</v>
      </c>
      <c r="AO47" s="253" t="n">
        <v>236.468290588559</v>
      </c>
      <c r="AP47" s="253" t="n">
        <v>44.0343095054103</v>
      </c>
      <c r="AQ47" s="253" t="n">
        <v>59.9625947400544</v>
      </c>
      <c r="AR47" s="253" t="n">
        <v>22.8397047882839</v>
      </c>
      <c r="AS47" s="253" t="n">
        <v>15.5367584070119</v>
      </c>
      <c r="AT47" s="255" t="n">
        <v>0.982364273553859</v>
      </c>
      <c r="AU47" s="255" t="n">
        <v>9.82698929965294</v>
      </c>
      <c r="AV47" s="255" t="n">
        <v>4.87683032635853</v>
      </c>
      <c r="AW47" s="255" t="n">
        <v>4.68818685376825</v>
      </c>
      <c r="AX47" s="255" t="n">
        <v>3.83133656306492</v>
      </c>
    </row>
    <row r="48" s="250" customFormat="true" ht="13" hidden="false" customHeight="false" outlineLevel="0" collapsed="false">
      <c r="A48" s="250" t="s">
        <v>6</v>
      </c>
      <c r="B48" s="251" t="n">
        <v>44.1</v>
      </c>
      <c r="C48" s="144" t="s">
        <v>659</v>
      </c>
      <c r="D48" s="252" t="s">
        <v>706</v>
      </c>
      <c r="E48" s="257" t="n">
        <v>1754.79378328484</v>
      </c>
      <c r="F48" s="257" t="n">
        <v>13.1158550869537</v>
      </c>
      <c r="G48" s="253" t="n">
        <v>1193.67749056293</v>
      </c>
      <c r="H48" s="254" t="n">
        <v>0.0136020875934324</v>
      </c>
      <c r="I48" s="253" t="n">
        <v>10.7240266369393</v>
      </c>
      <c r="J48" s="255" t="n">
        <v>1.86872122760341</v>
      </c>
      <c r="K48" s="255" t="n">
        <v>4.49681721311871</v>
      </c>
      <c r="L48" s="256" t="n">
        <v>0.189513546532394</v>
      </c>
      <c r="M48" s="253" t="n">
        <v>37.4775835539362</v>
      </c>
      <c r="N48" s="253" t="n">
        <v>120.578383108176</v>
      </c>
      <c r="O48" s="253" t="n">
        <v>218.304644133776</v>
      </c>
      <c r="P48" s="253" t="n">
        <v>369.57138735232</v>
      </c>
      <c r="Q48" s="253" t="n">
        <v>10371.0781327294</v>
      </c>
      <c r="R48" s="253" t="n">
        <v>99.9325576581187</v>
      </c>
      <c r="S48" s="253" t="n">
        <v>90.8754471790501</v>
      </c>
      <c r="T48" s="253" t="n">
        <v>390.277560977309</v>
      </c>
      <c r="U48" s="256" t="n">
        <v>0.232848250233719</v>
      </c>
      <c r="V48" s="255" t="n">
        <v>9.86113170344743</v>
      </c>
      <c r="W48" s="253" t="n">
        <v>36.3928190585599</v>
      </c>
      <c r="X48" s="255" t="n">
        <v>1.05602753441854</v>
      </c>
      <c r="Y48" s="255" t="n">
        <v>2.38480376868639</v>
      </c>
      <c r="Z48" s="255" t="n">
        <v>3.22989693307878</v>
      </c>
      <c r="AA48" s="254" t="n">
        <v>0.0426397730201643</v>
      </c>
      <c r="AB48" s="253" t="n">
        <v>13.0780812645602</v>
      </c>
      <c r="AC48" s="256" t="n">
        <v>0.732910983583822</v>
      </c>
      <c r="AD48" s="255" t="n">
        <v>3.03857110179417</v>
      </c>
      <c r="AE48" s="253" t="n">
        <v>22.4840860655936</v>
      </c>
      <c r="AF48" s="255" t="n">
        <v>2.49032255627324</v>
      </c>
      <c r="AG48" s="253" t="n">
        <v>140.365481475416</v>
      </c>
      <c r="AH48" s="253" t="n">
        <v>365.389039721746</v>
      </c>
      <c r="AI48" s="253" t="n">
        <v>1010.66964876748</v>
      </c>
      <c r="AJ48" s="253" t="n">
        <v>1672.26872105122</v>
      </c>
      <c r="AK48" s="255" t="n">
        <v>71.2614276899934</v>
      </c>
      <c r="AL48" s="256" t="n">
        <v>4.57668002938649</v>
      </c>
      <c r="AM48" s="255" t="n">
        <v>73.9794289174116</v>
      </c>
      <c r="AN48" s="254" t="n">
        <v>0.0443289886236917</v>
      </c>
      <c r="AO48" s="253" t="n">
        <v>28.4265153467762</v>
      </c>
      <c r="AP48" s="253" t="n">
        <v>36.3280035126671</v>
      </c>
      <c r="AQ48" s="253" t="n">
        <v>42.6111036967338</v>
      </c>
      <c r="AR48" s="253" t="n">
        <v>39.4619623609632</v>
      </c>
      <c r="AS48" s="253" t="n">
        <v>28.1051075819919</v>
      </c>
      <c r="AT48" s="255" t="n">
        <v>2.04124799694528</v>
      </c>
      <c r="AU48" s="255" t="n">
        <v>17.545685184427</v>
      </c>
      <c r="AV48" s="255" t="n">
        <v>7.96054552770689</v>
      </c>
      <c r="AW48" s="255" t="n">
        <v>7.43139447623148</v>
      </c>
      <c r="AX48" s="255" t="n">
        <v>6.03707119513076</v>
      </c>
    </row>
    <row r="49" s="250" customFormat="true" ht="13" hidden="false" customHeight="false" outlineLevel="0" collapsed="false">
      <c r="A49" s="250" t="s">
        <v>6</v>
      </c>
      <c r="B49" s="251" t="n">
        <v>45.1</v>
      </c>
      <c r="C49" s="144" t="s">
        <v>659</v>
      </c>
      <c r="D49" s="252" t="s">
        <v>707</v>
      </c>
      <c r="E49" s="257" t="n">
        <v>1875.4737800211</v>
      </c>
      <c r="F49" s="257" t="n">
        <v>11.5623443938277</v>
      </c>
      <c r="G49" s="253" t="n">
        <v>718.907415486151</v>
      </c>
      <c r="H49" s="255" t="n">
        <v>2.64762150982406</v>
      </c>
      <c r="I49" s="253" t="n">
        <v>17.8415515103438</v>
      </c>
      <c r="J49" s="255" t="n">
        <v>4.47533475385667</v>
      </c>
      <c r="K49" s="255" t="n">
        <v>3.66537301099889</v>
      </c>
      <c r="L49" s="256" t="n">
        <v>0.451339477314677</v>
      </c>
      <c r="M49" s="253" t="n">
        <v>23.3931294617737</v>
      </c>
      <c r="N49" s="253" t="n">
        <v>71.1917236607662</v>
      </c>
      <c r="O49" s="253" t="n">
        <v>127.94521674697</v>
      </c>
      <c r="P49" s="253" t="n">
        <v>208.629732455721</v>
      </c>
      <c r="Q49" s="253" t="n">
        <v>9183.96416131135</v>
      </c>
      <c r="R49" s="253" t="n">
        <v>70.0076036295551</v>
      </c>
      <c r="S49" s="253" t="n">
        <v>73.6723939498858</v>
      </c>
      <c r="T49" s="253" t="n">
        <v>244.585918327736</v>
      </c>
      <c r="U49" s="256" t="n">
        <v>0.301212737240119</v>
      </c>
      <c r="V49" s="255" t="n">
        <v>8.91841909380439</v>
      </c>
      <c r="W49" s="253" t="n">
        <v>13.7087807742468</v>
      </c>
      <c r="X49" s="255" t="n">
        <v>1.17234449495183</v>
      </c>
      <c r="Y49" s="255" t="n">
        <v>4.8675950460719</v>
      </c>
      <c r="Z49" s="255" t="n">
        <v>3.44585312469176</v>
      </c>
      <c r="AA49" s="255" t="n">
        <v>8.29975394929172</v>
      </c>
      <c r="AB49" s="253" t="n">
        <v>21.7579896467608</v>
      </c>
      <c r="AC49" s="255" t="n">
        <v>7.60306457973077</v>
      </c>
      <c r="AD49" s="255" t="n">
        <v>7.27696707944173</v>
      </c>
      <c r="AE49" s="253" t="n">
        <v>18.3268650549945</v>
      </c>
      <c r="AF49" s="255" t="n">
        <v>5.93087355209825</v>
      </c>
      <c r="AG49" s="253" t="n">
        <v>87.6147170852948</v>
      </c>
      <c r="AH49" s="253" t="n">
        <v>215.732495941716</v>
      </c>
      <c r="AI49" s="253" t="n">
        <v>592.338966421159</v>
      </c>
      <c r="AJ49" s="253" t="n">
        <v>944.025938713669</v>
      </c>
      <c r="AK49" s="255" t="n">
        <v>0.876769013141978</v>
      </c>
      <c r="AL49" s="256" t="n">
        <v>4.37590977934412</v>
      </c>
      <c r="AM49" s="255" t="n">
        <v>2.73899864402263</v>
      </c>
      <c r="AN49" s="254" t="n">
        <v>0.148008290438987</v>
      </c>
      <c r="AO49" s="253" t="n">
        <v>5533.16929952781</v>
      </c>
      <c r="AP49" s="253" t="n">
        <v>60.4388601298911</v>
      </c>
      <c r="AQ49" s="253" t="n">
        <v>442.03863835644</v>
      </c>
      <c r="AR49" s="253" t="n">
        <v>94.5060659667758</v>
      </c>
      <c r="AS49" s="253" t="n">
        <v>22.9085813187431</v>
      </c>
      <c r="AT49" s="255" t="n">
        <v>4.86137176401496</v>
      </c>
      <c r="AU49" s="255" t="n">
        <v>10.9518396356619</v>
      </c>
      <c r="AV49" s="255" t="n">
        <v>4.70005437781516</v>
      </c>
      <c r="AW49" s="255" t="n">
        <v>4.35543357662617</v>
      </c>
      <c r="AX49" s="255" t="n">
        <v>3.40803587983274</v>
      </c>
    </row>
    <row r="50" s="250" customFormat="true" ht="13" hidden="false" customHeight="false" outlineLevel="0" collapsed="false">
      <c r="A50" s="250" t="s">
        <v>6</v>
      </c>
      <c r="B50" s="251" t="n">
        <v>46.1</v>
      </c>
      <c r="C50" s="144" t="s">
        <v>657</v>
      </c>
      <c r="D50" s="252" t="s">
        <v>708</v>
      </c>
      <c r="E50" s="257" t="n">
        <v>1856.65337577738</v>
      </c>
      <c r="F50" s="257" t="n">
        <v>8.69082316598612</v>
      </c>
      <c r="G50" s="253" t="n">
        <v>1650.18238178479</v>
      </c>
      <c r="H50" s="254" t="n">
        <v>0.0244744229620668</v>
      </c>
      <c r="I50" s="253" t="n">
        <v>15.1455193087582</v>
      </c>
      <c r="J50" s="255" t="n">
        <v>1.56266117152078</v>
      </c>
      <c r="K50" s="255" t="n">
        <v>5.10440426572982</v>
      </c>
      <c r="L50" s="256" t="n">
        <v>0.103084277712991</v>
      </c>
      <c r="M50" s="253" t="n">
        <v>47.3733145314</v>
      </c>
      <c r="N50" s="253" t="n">
        <v>161.630602751916</v>
      </c>
      <c r="O50" s="253" t="n">
        <v>295.559313456784</v>
      </c>
      <c r="P50" s="253" t="n">
        <v>452.142157674661</v>
      </c>
      <c r="Q50" s="253" t="n">
        <v>11291.274309424</v>
      </c>
      <c r="R50" s="253" t="n">
        <v>131.907398965316</v>
      </c>
      <c r="S50" s="253" t="n">
        <v>156.610064148945</v>
      </c>
      <c r="T50" s="253" t="n">
        <v>450.586038998061</v>
      </c>
      <c r="U50" s="256" t="n">
        <v>0.347569721638933</v>
      </c>
      <c r="V50" s="255" t="n">
        <v>9.54423734431695</v>
      </c>
      <c r="W50" s="253" t="n">
        <v>29.750451589831</v>
      </c>
      <c r="X50" s="256" t="n">
        <v>0.996558341994467</v>
      </c>
      <c r="Y50" s="255" t="n">
        <v>2.96714729482593</v>
      </c>
      <c r="Z50" s="255" t="n">
        <v>3.64969811767073</v>
      </c>
      <c r="AA50" s="254" t="n">
        <v>0.0767223290346921</v>
      </c>
      <c r="AB50" s="253" t="n">
        <v>18.4701454984856</v>
      </c>
      <c r="AC50" s="256" t="n">
        <v>0.791225720025999</v>
      </c>
      <c r="AD50" s="255" t="n">
        <v>2.54091247401753</v>
      </c>
      <c r="AE50" s="253" t="n">
        <v>25.5220213286491</v>
      </c>
      <c r="AF50" s="255" t="n">
        <v>1.35458972027584</v>
      </c>
      <c r="AG50" s="253" t="n">
        <v>177.428144312359</v>
      </c>
      <c r="AH50" s="253" t="n">
        <v>489.789705308836</v>
      </c>
      <c r="AI50" s="253" t="n">
        <v>1368.33015489252</v>
      </c>
      <c r="AJ50" s="253" t="n">
        <v>2045.89211617494</v>
      </c>
      <c r="AK50" s="255" t="n">
        <v>33.1182917149008</v>
      </c>
      <c r="AL50" s="256" t="n">
        <v>4.1770827234617</v>
      </c>
      <c r="AM50" s="255" t="n">
        <v>74.9651180864512</v>
      </c>
      <c r="AN50" s="254" t="n">
        <v>0.020129778063037</v>
      </c>
      <c r="AO50" s="253" t="n">
        <v>51.1482193564614</v>
      </c>
      <c r="AP50" s="253" t="n">
        <v>51.3059597180154</v>
      </c>
      <c r="AQ50" s="253" t="n">
        <v>46.0014953503488</v>
      </c>
      <c r="AR50" s="253" t="n">
        <v>32.998863298929</v>
      </c>
      <c r="AS50" s="253" t="n">
        <v>31.9025266608114</v>
      </c>
      <c r="AT50" s="255" t="n">
        <v>1.11031944284905</v>
      </c>
      <c r="AU50" s="255" t="n">
        <v>22.1785180390449</v>
      </c>
      <c r="AV50" s="255" t="n">
        <v>10.6707996799311</v>
      </c>
      <c r="AW50" s="255" t="n">
        <v>10.0612511389156</v>
      </c>
      <c r="AX50" s="255" t="n">
        <v>7.385892116155</v>
      </c>
    </row>
    <row r="51" s="250" customFormat="true" ht="13" hidden="false" customHeight="false" outlineLevel="0" collapsed="false">
      <c r="A51" s="250" t="s">
        <v>6</v>
      </c>
      <c r="B51" s="251" t="n">
        <v>47.1</v>
      </c>
      <c r="C51" s="144" t="s">
        <v>657</v>
      </c>
      <c r="D51" s="252" t="s">
        <v>709</v>
      </c>
      <c r="E51" s="257" t="n">
        <v>1846.11413821616</v>
      </c>
      <c r="F51" s="257" t="n">
        <v>9.06235412532011</v>
      </c>
      <c r="G51" s="253" t="n">
        <v>945.187907254385</v>
      </c>
      <c r="H51" s="254" t="n">
        <v>0.0166790942362733</v>
      </c>
      <c r="I51" s="253" t="n">
        <v>13.3184581146955</v>
      </c>
      <c r="J51" s="255" t="n">
        <v>1.36396156465416</v>
      </c>
      <c r="K51" s="255" t="n">
        <v>3.3430016935879</v>
      </c>
      <c r="L51" s="256" t="n">
        <v>0.112013095320491</v>
      </c>
      <c r="M51" s="253" t="n">
        <v>27.5301876115598</v>
      </c>
      <c r="N51" s="253" t="n">
        <v>95.5048310465392</v>
      </c>
      <c r="O51" s="253" t="n">
        <v>172.086432073702</v>
      </c>
      <c r="P51" s="253" t="n">
        <v>301.673654796909</v>
      </c>
      <c r="Q51" s="253" t="n">
        <v>10236.7443578882</v>
      </c>
      <c r="R51" s="253" t="n">
        <v>117.739241083124</v>
      </c>
      <c r="S51" s="253" t="n">
        <v>118.153918421921</v>
      </c>
      <c r="T51" s="253" t="n">
        <v>416.768586722194</v>
      </c>
      <c r="U51" s="256" t="n">
        <v>0.283500057792693</v>
      </c>
      <c r="V51" s="253" t="n">
        <v>10.9579222289876</v>
      </c>
      <c r="W51" s="253" t="n">
        <v>31.2925552742727</v>
      </c>
      <c r="X51" s="255" t="n">
        <v>1.38152132310913</v>
      </c>
      <c r="Y51" s="255" t="n">
        <v>3.98398186283937</v>
      </c>
      <c r="Z51" s="255" t="n">
        <v>3.13314700248087</v>
      </c>
      <c r="AA51" s="254" t="n">
        <v>0.0522855618691954</v>
      </c>
      <c r="AB51" s="253" t="n">
        <v>16.2420220910921</v>
      </c>
      <c r="AC51" s="256" t="n">
        <v>0.635933842651423</v>
      </c>
      <c r="AD51" s="255" t="n">
        <v>2.21782368236449</v>
      </c>
      <c r="AE51" s="253" t="n">
        <v>16.7150084679395</v>
      </c>
      <c r="AF51" s="255" t="n">
        <v>1.47191978082118</v>
      </c>
      <c r="AG51" s="253" t="n">
        <v>103.109316897228</v>
      </c>
      <c r="AH51" s="253" t="n">
        <v>289.408578928907</v>
      </c>
      <c r="AI51" s="253" t="n">
        <v>796.696444785657</v>
      </c>
      <c r="AJ51" s="253" t="n">
        <v>1365.03916197696</v>
      </c>
      <c r="AK51" s="255" t="n">
        <v>42.4175164821389</v>
      </c>
      <c r="AL51" s="256" t="n">
        <v>4.71665065019475</v>
      </c>
      <c r="AM51" s="255" t="n">
        <v>89.0724172512075</v>
      </c>
      <c r="AN51" s="254" t="n">
        <v>0.035455358942027</v>
      </c>
      <c r="AO51" s="253" t="n">
        <v>34.8570412461303</v>
      </c>
      <c r="AP51" s="253" t="n">
        <v>45.1167280308113</v>
      </c>
      <c r="AQ51" s="253" t="n">
        <v>36.9728978285711</v>
      </c>
      <c r="AR51" s="253" t="n">
        <v>28.8029049657726</v>
      </c>
      <c r="AS51" s="253" t="n">
        <v>20.8937605849244</v>
      </c>
      <c r="AT51" s="255" t="n">
        <v>1.20649162362391</v>
      </c>
      <c r="AU51" s="255" t="n">
        <v>12.8886646121534</v>
      </c>
      <c r="AV51" s="255" t="n">
        <v>6.30519779801539</v>
      </c>
      <c r="AW51" s="255" t="n">
        <v>5.85806209401218</v>
      </c>
      <c r="AX51" s="255" t="n">
        <v>4.92793921291323</v>
      </c>
    </row>
    <row r="52" s="250" customFormat="true" ht="13" hidden="false" customHeight="false" outlineLevel="0" collapsed="false">
      <c r="A52" s="250" t="s">
        <v>6</v>
      </c>
      <c r="B52" s="251" t="n">
        <v>48.1</v>
      </c>
      <c r="C52" s="144" t="s">
        <v>657</v>
      </c>
      <c r="D52" s="252" t="s">
        <v>710</v>
      </c>
      <c r="E52" s="257" t="n">
        <v>1880.35923681491</v>
      </c>
      <c r="F52" s="257" t="n">
        <v>13.8133075260554</v>
      </c>
      <c r="G52" s="253" t="n">
        <v>1292.04833858839</v>
      </c>
      <c r="H52" s="254" t="n">
        <v>0.0212352437733168</v>
      </c>
      <c r="I52" s="255" t="n">
        <v>8.71701150825882</v>
      </c>
      <c r="J52" s="255" t="n">
        <v>3.6342843531128</v>
      </c>
      <c r="K52" s="255" t="n">
        <v>6.59297750709729</v>
      </c>
      <c r="L52" s="256" t="n">
        <v>0.5199766822354</v>
      </c>
      <c r="M52" s="253" t="n">
        <v>47.4561069413514</v>
      </c>
      <c r="N52" s="253" t="n">
        <v>133.16911035055</v>
      </c>
      <c r="O52" s="253" t="n">
        <v>226.376801706622</v>
      </c>
      <c r="P52" s="253" t="n">
        <v>339.920490028492</v>
      </c>
      <c r="Q52" s="253" t="n">
        <v>8950.45162061077</v>
      </c>
      <c r="R52" s="253" t="n">
        <v>52.6776268373901</v>
      </c>
      <c r="S52" s="253" t="n">
        <v>71.4945344625226</v>
      </c>
      <c r="T52" s="253" t="n">
        <v>181.072014642372</v>
      </c>
      <c r="U52" s="256" t="n">
        <v>0.39484033247064</v>
      </c>
      <c r="V52" s="255" t="n">
        <v>7.16283976788451</v>
      </c>
      <c r="W52" s="253" t="n">
        <v>20.772258298709</v>
      </c>
      <c r="X52" s="256" t="n">
        <v>0.532689319867697</v>
      </c>
      <c r="Y52" s="255" t="n">
        <v>1.32216612279885</v>
      </c>
      <c r="Z52" s="255" t="n">
        <v>3.80103105429181</v>
      </c>
      <c r="AA52" s="254" t="n">
        <v>0.0665681622987987</v>
      </c>
      <c r="AB52" s="253" t="n">
        <v>10.63050183934</v>
      </c>
      <c r="AC52" s="255" t="n">
        <v>1.32470156168547</v>
      </c>
      <c r="AD52" s="255" t="n">
        <v>5.90940545221593</v>
      </c>
      <c r="AE52" s="253" t="n">
        <v>32.9648875354864</v>
      </c>
      <c r="AF52" s="255" t="n">
        <v>6.83280791373719</v>
      </c>
      <c r="AG52" s="253" t="n">
        <v>177.738228244762</v>
      </c>
      <c r="AH52" s="253" t="n">
        <v>403.54275863803</v>
      </c>
      <c r="AI52" s="253" t="n">
        <v>1048.04074864177</v>
      </c>
      <c r="AJ52" s="253" t="n">
        <v>1538.10176483481</v>
      </c>
      <c r="AK52" s="255" t="n">
        <v>88.7722485967225</v>
      </c>
      <c r="AL52" s="256" t="n">
        <v>3.81149638275248</v>
      </c>
      <c r="AM52" s="255" t="n">
        <v>35.7982221588761</v>
      </c>
      <c r="AN52" s="254" t="n">
        <v>0.0892653658615904</v>
      </c>
      <c r="AO52" s="253" t="n">
        <v>44.3787748658658</v>
      </c>
      <c r="AP52" s="253" t="n">
        <v>29.5291717759445</v>
      </c>
      <c r="AQ52" s="253" t="n">
        <v>77.017532656132</v>
      </c>
      <c r="AR52" s="253" t="n">
        <v>76.7455253534536</v>
      </c>
      <c r="AS52" s="253" t="n">
        <v>41.2061094193581</v>
      </c>
      <c r="AT52" s="255" t="n">
        <v>5.60066222437475</v>
      </c>
      <c r="AU52" s="255" t="n">
        <v>22.2172785305952</v>
      </c>
      <c r="AV52" s="255" t="n">
        <v>8.791781233944</v>
      </c>
      <c r="AW52" s="255" t="n">
        <v>7.70618197530714</v>
      </c>
      <c r="AX52" s="255" t="n">
        <v>5.55271395247222</v>
      </c>
    </row>
    <row r="53" s="250" customFormat="true" ht="13" hidden="false" customHeight="false" outlineLevel="0" collapsed="false">
      <c r="A53" s="250" t="s">
        <v>6</v>
      </c>
      <c r="B53" s="251" t="n">
        <v>49.1</v>
      </c>
      <c r="C53" s="144" t="s">
        <v>659</v>
      </c>
      <c r="D53" s="252" t="s">
        <v>711</v>
      </c>
      <c r="E53" s="257" t="n">
        <v>1845.56764700438</v>
      </c>
      <c r="F53" s="257" t="n">
        <v>6.51891099036554</v>
      </c>
      <c r="G53" s="253" t="n">
        <v>206.050118492232</v>
      </c>
      <c r="H53" s="256" t="n">
        <v>0.203916769994566</v>
      </c>
      <c r="I53" s="255" t="n">
        <v>1.71097194864359</v>
      </c>
      <c r="J53" s="256" t="n">
        <v>0.154578510488627</v>
      </c>
      <c r="K53" s="256" t="n">
        <v>0.27774206442087</v>
      </c>
      <c r="L53" s="254" t="n">
        <v>0.0469947049978101</v>
      </c>
      <c r="M53" s="255" t="n">
        <v>2.29042228542408</v>
      </c>
      <c r="N53" s="253" t="n">
        <v>20.2777283484318</v>
      </c>
      <c r="O53" s="253" t="n">
        <v>43.8336064934911</v>
      </c>
      <c r="P53" s="253" t="n">
        <v>140.004965884898</v>
      </c>
      <c r="Q53" s="253" t="n">
        <v>12389.3967235871</v>
      </c>
      <c r="R53" s="253" t="n">
        <v>242.697569820121</v>
      </c>
      <c r="S53" s="253" t="n">
        <v>18.6286711327935</v>
      </c>
      <c r="T53" s="253" t="n">
        <v>816.426683991121</v>
      </c>
      <c r="U53" s="254" t="n">
        <v>0.022817322728511</v>
      </c>
      <c r="V53" s="253" t="n">
        <v>61.1262677524008</v>
      </c>
      <c r="W53" s="253" t="n">
        <v>477.171285384522</v>
      </c>
      <c r="X53" s="255" t="n">
        <v>5.83141232763363</v>
      </c>
      <c r="Y53" s="255" t="n">
        <v>6.16029103193712</v>
      </c>
      <c r="Z53" s="255" t="n">
        <v>1.47173435734866</v>
      </c>
      <c r="AA53" s="256" t="n">
        <v>0.639237523493937</v>
      </c>
      <c r="AB53" s="255" t="n">
        <v>2.08655115688242</v>
      </c>
      <c r="AC53" s="256" t="n">
        <v>0.343086335842153</v>
      </c>
      <c r="AD53" s="256" t="n">
        <v>0.251347171526222</v>
      </c>
      <c r="AE53" s="255" t="n">
        <v>1.38871032210435</v>
      </c>
      <c r="AF53" s="256" t="n">
        <v>0.617538830457425</v>
      </c>
      <c r="AG53" s="254" t="n">
        <v>8.57836061956585</v>
      </c>
      <c r="AH53" s="253" t="n">
        <v>61.4476616619144</v>
      </c>
      <c r="AI53" s="253" t="n">
        <v>202.933363395792</v>
      </c>
      <c r="AJ53" s="253" t="n">
        <v>633.506632963341</v>
      </c>
      <c r="AK53" s="255" t="n">
        <v>0.393198400107072</v>
      </c>
      <c r="AL53" s="256" t="n">
        <v>10.3096947195306</v>
      </c>
      <c r="AM53" s="255" t="n">
        <v>4.45549741433501</v>
      </c>
      <c r="AN53" s="254" t="n">
        <v>0.178918928871784</v>
      </c>
      <c r="AO53" s="253" t="n">
        <v>426.158348995958</v>
      </c>
      <c r="AP53" s="253" t="n">
        <v>5.79597543578451</v>
      </c>
      <c r="AQ53" s="253" t="n">
        <v>19.9468799908228</v>
      </c>
      <c r="AR53" s="253" t="n">
        <v>3.26424898086003</v>
      </c>
      <c r="AS53" s="253" t="n">
        <v>1.73588790263044</v>
      </c>
      <c r="AT53" s="255" t="n">
        <v>0.506179369227398</v>
      </c>
      <c r="AU53" s="255" t="n">
        <v>1.07229507744573</v>
      </c>
      <c r="AV53" s="255" t="n">
        <v>1.33872901224214</v>
      </c>
      <c r="AW53" s="255" t="n">
        <v>1.49215708379259</v>
      </c>
      <c r="AX53" s="255" t="n">
        <v>2.28702755582433</v>
      </c>
    </row>
    <row r="54" s="250" customFormat="true" ht="13" hidden="false" customHeight="false" outlineLevel="0" collapsed="false">
      <c r="A54" s="250" t="s">
        <v>6</v>
      </c>
      <c r="B54" s="251" t="n">
        <v>50.1</v>
      </c>
      <c r="C54" s="144" t="s">
        <v>690</v>
      </c>
      <c r="D54" s="252" t="s">
        <v>712</v>
      </c>
      <c r="E54" s="259" t="n">
        <v>802.957612407769</v>
      </c>
      <c r="F54" s="259" t="n">
        <v>7.89548294206578</v>
      </c>
      <c r="G54" s="253" t="n">
        <v>604.399719971319</v>
      </c>
      <c r="H54" s="256" t="n">
        <v>0.334548716319787</v>
      </c>
      <c r="I54" s="255" t="n">
        <v>4.87956303910061</v>
      </c>
      <c r="J54" s="255" t="n">
        <v>1.03001878474182</v>
      </c>
      <c r="K54" s="255" t="n">
        <v>2.09911791937376</v>
      </c>
      <c r="L54" s="256" t="n">
        <v>0.202181969909195</v>
      </c>
      <c r="M54" s="253" t="n">
        <v>15.447324938931</v>
      </c>
      <c r="N54" s="253" t="n">
        <v>57.3580302841892</v>
      </c>
      <c r="O54" s="253" t="n">
        <v>112.859210483519</v>
      </c>
      <c r="P54" s="253" t="n">
        <v>222.95043306882</v>
      </c>
      <c r="Q54" s="253" t="n">
        <v>10047.4370138638</v>
      </c>
      <c r="R54" s="253" t="n">
        <v>52.5637113922213</v>
      </c>
      <c r="S54" s="253" t="n">
        <v>32.9960455569527</v>
      </c>
      <c r="T54" s="253" t="n">
        <v>409.343675507949</v>
      </c>
      <c r="U54" s="256" t="n">
        <v>0.0806071952034153</v>
      </c>
      <c r="V54" s="253" t="n">
        <v>14.4329477077893</v>
      </c>
      <c r="W54" s="253" t="n">
        <v>83.8894122747921</v>
      </c>
      <c r="X54" s="255" t="n">
        <v>1.83602996358206</v>
      </c>
      <c r="Y54" s="255" t="n">
        <v>2.32457785914017</v>
      </c>
      <c r="Z54" s="255" t="n">
        <v>2.71091520950199</v>
      </c>
      <c r="AA54" s="255" t="n">
        <v>1.0487420574288</v>
      </c>
      <c r="AB54" s="255" t="n">
        <v>5.95068663304953</v>
      </c>
      <c r="AC54" s="255" t="n">
        <v>1.43285721372345</v>
      </c>
      <c r="AD54" s="255" t="n">
        <v>1.67482729226312</v>
      </c>
      <c r="AE54" s="253" t="n">
        <v>10.4955895968688</v>
      </c>
      <c r="AF54" s="255" t="n">
        <v>2.65679329709849</v>
      </c>
      <c r="AG54" s="253" t="n">
        <v>57.8551495840112</v>
      </c>
      <c r="AH54" s="253" t="n">
        <v>173.812212982392</v>
      </c>
      <c r="AI54" s="253" t="n">
        <v>522.496344831106</v>
      </c>
      <c r="AJ54" s="253" t="n">
        <v>1008.82548899919</v>
      </c>
      <c r="AK54" s="255" t="n">
        <v>1.5969868666937</v>
      </c>
      <c r="AL54" s="256" t="n">
        <v>5.8041116426116</v>
      </c>
      <c r="AM54" s="255" t="n">
        <v>4.854352181245</v>
      </c>
      <c r="AN54" s="254" t="n">
        <v>0.107816030026041</v>
      </c>
      <c r="AO54" s="253" t="n">
        <v>699.1613716192</v>
      </c>
      <c r="AP54" s="253" t="n">
        <v>16.5296850918043</v>
      </c>
      <c r="AQ54" s="253" t="n">
        <v>83.3056519606658</v>
      </c>
      <c r="AR54" s="253" t="n">
        <v>21.7510037956249</v>
      </c>
      <c r="AS54" s="253" t="n">
        <v>13.119486996086</v>
      </c>
      <c r="AT54" s="255" t="n">
        <v>2.17769942385122</v>
      </c>
      <c r="AU54" s="255" t="n">
        <v>7.2318936980014</v>
      </c>
      <c r="AV54" s="255" t="n">
        <v>3.78675845277542</v>
      </c>
      <c r="AW54" s="255" t="n">
        <v>3.84188488846401</v>
      </c>
      <c r="AX54" s="255" t="n">
        <v>3.64196927436529</v>
      </c>
    </row>
    <row r="55" s="250" customFormat="true" ht="13" hidden="false" customHeight="false" outlineLevel="0" collapsed="false">
      <c r="A55" s="250" t="s">
        <v>6</v>
      </c>
      <c r="B55" s="251" t="n">
        <v>50.2</v>
      </c>
      <c r="C55" s="144" t="s">
        <v>659</v>
      </c>
      <c r="D55" s="252" t="s">
        <v>713</v>
      </c>
      <c r="E55" s="257" t="n">
        <v>1867.60550908611</v>
      </c>
      <c r="F55" s="257" t="n">
        <v>16.8191937173434</v>
      </c>
      <c r="G55" s="253" t="n">
        <v>701.690474323237</v>
      </c>
      <c r="H55" s="254" t="n">
        <v>0.0276663899335174</v>
      </c>
      <c r="I55" s="255" t="n">
        <v>6.42322575607521</v>
      </c>
      <c r="J55" s="256" t="n">
        <v>0.892645886460758</v>
      </c>
      <c r="K55" s="255" t="n">
        <v>2.34052490584192</v>
      </c>
      <c r="L55" s="256" t="n">
        <v>0.190683135531372</v>
      </c>
      <c r="M55" s="253" t="n">
        <v>18.9331874941299</v>
      </c>
      <c r="N55" s="253" t="n">
        <v>70.8231366952074</v>
      </c>
      <c r="O55" s="253" t="n">
        <v>128.918911528023</v>
      </c>
      <c r="P55" s="253" t="n">
        <v>220.671425435603</v>
      </c>
      <c r="Q55" s="253" t="n">
        <v>9341.30319686046</v>
      </c>
      <c r="R55" s="253" t="n">
        <v>38.9063696517897</v>
      </c>
      <c r="S55" s="253" t="n">
        <v>40.7683498114635</v>
      </c>
      <c r="T55" s="253" t="n">
        <v>142.500788833538</v>
      </c>
      <c r="U55" s="256" t="n">
        <v>0.286092099174882</v>
      </c>
      <c r="V55" s="253" t="n">
        <v>11.6552706988202</v>
      </c>
      <c r="W55" s="253" t="n">
        <v>22.1852374873728</v>
      </c>
      <c r="X55" s="256" t="n">
        <v>0.645760041438277</v>
      </c>
      <c r="Y55" s="255" t="n">
        <v>2.74435266210709</v>
      </c>
      <c r="Z55" s="255" t="n">
        <v>3.17979762417408</v>
      </c>
      <c r="AA55" s="254" t="n">
        <v>0.0867284950893962</v>
      </c>
      <c r="AB55" s="255" t="n">
        <v>7.83320214155513</v>
      </c>
      <c r="AC55" s="256" t="n">
        <v>0.567444422563847</v>
      </c>
      <c r="AD55" s="255" t="n">
        <v>1.45145672595245</v>
      </c>
      <c r="AE55" s="253" t="n">
        <v>11.7026245292096</v>
      </c>
      <c r="AF55" s="255" t="n">
        <v>2.50569166269872</v>
      </c>
      <c r="AG55" s="253" t="n">
        <v>70.9108145847563</v>
      </c>
      <c r="AH55" s="253" t="n">
        <v>214.615565743053</v>
      </c>
      <c r="AI55" s="253" t="n">
        <v>596.846812629736</v>
      </c>
      <c r="AJ55" s="253" t="n">
        <v>998.51323726517</v>
      </c>
      <c r="AK55" s="255" t="n">
        <v>16.7356383211348</v>
      </c>
      <c r="AL55" s="256" t="n">
        <v>4.65256671298779</v>
      </c>
      <c r="AM55" s="255" t="n">
        <v>35.309922377578</v>
      </c>
      <c r="AN55" s="254" t="n">
        <v>0.0869820732783344</v>
      </c>
      <c r="AO55" s="253" t="n">
        <v>57.8189967262642</v>
      </c>
      <c r="AP55" s="253" t="n">
        <v>21.7588948376531</v>
      </c>
      <c r="AQ55" s="253" t="n">
        <v>32.9909548002237</v>
      </c>
      <c r="AR55" s="253" t="n">
        <v>18.8500873500318</v>
      </c>
      <c r="AS55" s="253" t="n">
        <v>14.628280661512</v>
      </c>
      <c r="AT55" s="255" t="n">
        <v>2.05384562516288</v>
      </c>
      <c r="AU55" s="255" t="n">
        <v>8.86385182309454</v>
      </c>
      <c r="AV55" s="255" t="n">
        <v>4.67572038655888</v>
      </c>
      <c r="AW55" s="255" t="n">
        <v>4.38857950463041</v>
      </c>
      <c r="AX55" s="255" t="n">
        <v>3.60474092875513</v>
      </c>
    </row>
    <row r="56" s="250" customFormat="true" ht="13" hidden="false" customHeight="false" outlineLevel="0" collapsed="false">
      <c r="A56" s="250" t="s">
        <v>6</v>
      </c>
      <c r="B56" s="251" t="n">
        <v>51.1</v>
      </c>
      <c r="C56" s="144" t="s">
        <v>659</v>
      </c>
      <c r="D56" s="252" t="s">
        <v>714</v>
      </c>
      <c r="E56" s="258" t="n">
        <v>1867.95652637416</v>
      </c>
      <c r="F56" s="258" t="n">
        <v>12.2594122886525</v>
      </c>
      <c r="G56" s="253" t="n">
        <v>601.824723260644</v>
      </c>
      <c r="H56" s="254" t="n">
        <v>0.0123808019984684</v>
      </c>
      <c r="I56" s="253" t="n">
        <v>9.51335981503142</v>
      </c>
      <c r="J56" s="256" t="n">
        <v>0.880997127260286</v>
      </c>
      <c r="K56" s="255" t="n">
        <v>2.1148439113806</v>
      </c>
      <c r="L56" s="256" t="n">
        <v>0.098238088294119</v>
      </c>
      <c r="M56" s="253" t="n">
        <v>15.9016170893631</v>
      </c>
      <c r="N56" s="253" t="n">
        <v>61.0291153192066</v>
      </c>
      <c r="O56" s="253" t="n">
        <v>109.818752776115</v>
      </c>
      <c r="P56" s="253" t="n">
        <v>188.283551602858</v>
      </c>
      <c r="Q56" s="253" t="n">
        <v>9911.91566346091</v>
      </c>
      <c r="R56" s="253" t="n">
        <v>67.4306754075128</v>
      </c>
      <c r="S56" s="253" t="n">
        <v>68.3881299244243</v>
      </c>
      <c r="T56" s="253" t="n">
        <v>281.217986796002</v>
      </c>
      <c r="U56" s="256" t="n">
        <v>0.243185475806829</v>
      </c>
      <c r="V56" s="253" t="n">
        <v>11.8405285792477</v>
      </c>
      <c r="W56" s="253" t="n">
        <v>29.5603227738394</v>
      </c>
      <c r="X56" s="255" t="n">
        <v>1.49358764693991</v>
      </c>
      <c r="Y56" s="255" t="n">
        <v>4.49837444921454</v>
      </c>
      <c r="Z56" s="255" t="n">
        <v>3.1963743945624</v>
      </c>
      <c r="AA56" s="254" t="n">
        <v>0.038811291531249</v>
      </c>
      <c r="AB56" s="253" t="n">
        <v>11.6016583110139</v>
      </c>
      <c r="AC56" s="256" t="n">
        <v>0.430248088336528</v>
      </c>
      <c r="AD56" s="255" t="n">
        <v>1.43251565408177</v>
      </c>
      <c r="AE56" s="253" t="n">
        <v>10.574219556903</v>
      </c>
      <c r="AF56" s="255" t="n">
        <v>1.29090786194637</v>
      </c>
      <c r="AG56" s="253" t="n">
        <v>59.5566183122214</v>
      </c>
      <c r="AH56" s="253" t="n">
        <v>184.936713088505</v>
      </c>
      <c r="AI56" s="253" t="n">
        <v>508.420151741274</v>
      </c>
      <c r="AJ56" s="253" t="n">
        <v>851.961771958633</v>
      </c>
      <c r="AK56" s="255" t="n">
        <v>36.9097651112273</v>
      </c>
      <c r="AL56" s="256" t="n">
        <v>4.60677470541456</v>
      </c>
      <c r="AM56" s="255" t="n">
        <v>89.7804025593539</v>
      </c>
      <c r="AN56" s="254" t="n">
        <v>0.0514406051406896</v>
      </c>
      <c r="AO56" s="253" t="n">
        <v>25.874194354166</v>
      </c>
      <c r="AP56" s="253" t="n">
        <v>32.2268286417054</v>
      </c>
      <c r="AQ56" s="253" t="n">
        <v>25.0144237404958</v>
      </c>
      <c r="AR56" s="253" t="n">
        <v>18.6040994036593</v>
      </c>
      <c r="AS56" s="253" t="n">
        <v>13.2177744461288</v>
      </c>
      <c r="AT56" s="255" t="n">
        <v>1.0581211983167</v>
      </c>
      <c r="AU56" s="255" t="n">
        <v>7.44457728902767</v>
      </c>
      <c r="AV56" s="255" t="n">
        <v>4.02912228950991</v>
      </c>
      <c r="AW56" s="255" t="n">
        <v>3.73838346868584</v>
      </c>
      <c r="AX56" s="255" t="n">
        <v>3.07567426699868</v>
      </c>
    </row>
    <row r="57" s="250" customFormat="true" ht="13" hidden="false" customHeight="false" outlineLevel="0" collapsed="false">
      <c r="A57" s="250" t="s">
        <v>6</v>
      </c>
      <c r="B57" s="251" t="n">
        <v>52.1</v>
      </c>
      <c r="C57" s="144" t="s">
        <v>659</v>
      </c>
      <c r="D57" s="252" t="s">
        <v>715</v>
      </c>
      <c r="E57" s="257" t="n">
        <v>1884.50811304013</v>
      </c>
      <c r="F57" s="257" t="n">
        <v>11.0352132035623</v>
      </c>
      <c r="G57" s="253" t="n">
        <v>721.376604186004</v>
      </c>
      <c r="H57" s="254" t="n">
        <v>0.00479258994145282</v>
      </c>
      <c r="I57" s="253" t="n">
        <v>13.069370223252</v>
      </c>
      <c r="J57" s="256" t="n">
        <v>0.835698871192787</v>
      </c>
      <c r="K57" s="255" t="n">
        <v>2.30246132601388</v>
      </c>
      <c r="L57" s="254" t="n">
        <v>0.0670696089088305</v>
      </c>
      <c r="M57" s="253" t="n">
        <v>20.081974030016</v>
      </c>
      <c r="N57" s="253" t="n">
        <v>72.7921801200901</v>
      </c>
      <c r="O57" s="253" t="n">
        <v>131.861939697689</v>
      </c>
      <c r="P57" s="253" t="n">
        <v>226.284603498218</v>
      </c>
      <c r="Q57" s="253" t="n">
        <v>10289.7448712426</v>
      </c>
      <c r="R57" s="253" t="n">
        <v>76.9099220452098</v>
      </c>
      <c r="S57" s="253" t="n">
        <v>73.834119180713</v>
      </c>
      <c r="T57" s="253" t="n">
        <v>258.310847497862</v>
      </c>
      <c r="U57" s="256" t="n">
        <v>0.285834373182196</v>
      </c>
      <c r="V57" s="253" t="n">
        <v>11.2680458186031</v>
      </c>
      <c r="W57" s="253" t="n">
        <v>19.7645979175259</v>
      </c>
      <c r="X57" s="255" t="n">
        <v>1.14153081342937</v>
      </c>
      <c r="Y57" s="255" t="n">
        <v>5.67626047638258</v>
      </c>
      <c r="Z57" s="255" t="n">
        <v>3.1879173087076</v>
      </c>
      <c r="AA57" s="254" t="n">
        <v>0.0150237929199148</v>
      </c>
      <c r="AB57" s="253" t="n">
        <v>15.9382563698195</v>
      </c>
      <c r="AC57" s="256" t="n">
        <v>0.302721311425604</v>
      </c>
      <c r="AD57" s="255" t="n">
        <v>1.358859953159</v>
      </c>
      <c r="AE57" s="253" t="n">
        <v>11.5123066300694</v>
      </c>
      <c r="AF57" s="256" t="n">
        <v>0.881335202481347</v>
      </c>
      <c r="AG57" s="253" t="n">
        <v>75.2133858802097</v>
      </c>
      <c r="AH57" s="253" t="n">
        <v>220.582364000273</v>
      </c>
      <c r="AI57" s="253" t="n">
        <v>610.471943044855</v>
      </c>
      <c r="AJ57" s="253" t="n">
        <v>1023.91223302361</v>
      </c>
      <c r="AK57" s="255" t="n">
        <v>90.4471966834531</v>
      </c>
      <c r="AL57" s="256" t="n">
        <v>4.64185900656292</v>
      </c>
      <c r="AM57" s="255" t="n">
        <v>236.335801344303</v>
      </c>
      <c r="AN57" s="254" t="n">
        <v>0.0299510721296711</v>
      </c>
      <c r="AO57" s="253" t="n">
        <v>10.0158619466099</v>
      </c>
      <c r="AP57" s="253" t="n">
        <v>44.2729343606098</v>
      </c>
      <c r="AQ57" s="253" t="n">
        <v>17.6000762456747</v>
      </c>
      <c r="AR57" s="253" t="n">
        <v>17.6475318592078</v>
      </c>
      <c r="AS57" s="253" t="n">
        <v>14.3903832875868</v>
      </c>
      <c r="AT57" s="255" t="n">
        <v>0.722405903673235</v>
      </c>
      <c r="AU57" s="255" t="n">
        <v>9.40167323502621</v>
      </c>
      <c r="AV57" s="255" t="n">
        <v>4.80571599129135</v>
      </c>
      <c r="AW57" s="255" t="n">
        <v>4.48876428709452</v>
      </c>
      <c r="AX57" s="255" t="n">
        <v>3.69643405423686</v>
      </c>
    </row>
    <row r="58" s="250" customFormat="true" ht="13" hidden="false" customHeight="false" outlineLevel="0" collapsed="false">
      <c r="A58" s="250" t="s">
        <v>6</v>
      </c>
      <c r="B58" s="251" t="n">
        <v>53.1</v>
      </c>
      <c r="C58" s="144" t="s">
        <v>657</v>
      </c>
      <c r="D58" s="252" t="s">
        <v>716</v>
      </c>
      <c r="E58" s="257" t="n">
        <v>1845.1816746653</v>
      </c>
      <c r="F58" s="257" t="n">
        <v>14.1101513371199</v>
      </c>
      <c r="G58" s="253" t="n">
        <v>1245.78735128019</v>
      </c>
      <c r="H58" s="254" t="n">
        <v>0.08295870915767</v>
      </c>
      <c r="I58" s="255" t="n">
        <v>4.81363142635691</v>
      </c>
      <c r="J58" s="255" t="n">
        <v>4.32133058191162</v>
      </c>
      <c r="K58" s="255" t="n">
        <v>6.71290248786404</v>
      </c>
      <c r="L58" s="256" t="n">
        <v>1.09374930541533</v>
      </c>
      <c r="M58" s="253" t="n">
        <v>47.6586016941258</v>
      </c>
      <c r="N58" s="253" t="n">
        <v>129.40073220333</v>
      </c>
      <c r="O58" s="253" t="n">
        <v>209.188014435743</v>
      </c>
      <c r="P58" s="253" t="n">
        <v>322.572344710154</v>
      </c>
      <c r="Q58" s="253" t="n">
        <v>8388.67447255319</v>
      </c>
      <c r="R58" s="253" t="n">
        <v>65.1710353590539</v>
      </c>
      <c r="S58" s="253" t="n">
        <v>85.438937846973</v>
      </c>
      <c r="T58" s="253" t="n">
        <v>217.159106025805</v>
      </c>
      <c r="U58" s="256" t="n">
        <v>0.393439351499358</v>
      </c>
      <c r="V58" s="255" t="n">
        <v>6.76839716742912</v>
      </c>
      <c r="W58" s="253" t="n">
        <v>45.1133638601318</v>
      </c>
      <c r="X58" s="256" t="n">
        <v>0.673210551328982</v>
      </c>
      <c r="Y58" s="255" t="n">
        <v>0.717071555122284</v>
      </c>
      <c r="Z58" s="255" t="n">
        <v>3.86204016466319</v>
      </c>
      <c r="AA58" s="256" t="n">
        <v>0.260058649397085</v>
      </c>
      <c r="AB58" s="253" t="n">
        <v>5.87028222726453</v>
      </c>
      <c r="AC58" s="255" t="n">
        <v>2.34163221608922</v>
      </c>
      <c r="AD58" s="255" t="n">
        <v>7.02655379172621</v>
      </c>
      <c r="AE58" s="253" t="n">
        <v>33.5645124393202</v>
      </c>
      <c r="AF58" s="253" t="n">
        <v>14.3725270093999</v>
      </c>
      <c r="AG58" s="253" t="n">
        <v>178.496635558524</v>
      </c>
      <c r="AH58" s="253" t="n">
        <v>392.123430919182</v>
      </c>
      <c r="AI58" s="253" t="n">
        <v>968.463029795108</v>
      </c>
      <c r="AJ58" s="253" t="n">
        <v>1459.6033697292</v>
      </c>
      <c r="AK58" s="255" t="n">
        <v>27.0191120657454</v>
      </c>
      <c r="AL58" s="256" t="n">
        <v>3.72230592369277</v>
      </c>
      <c r="AM58" s="255" t="n">
        <v>7.52253102991022</v>
      </c>
      <c r="AN58" s="254" t="n">
        <v>0.185685480007559</v>
      </c>
      <c r="AO58" s="253" t="n">
        <v>173.37243293139</v>
      </c>
      <c r="AP58" s="253" t="n">
        <v>16.3063395201792</v>
      </c>
      <c r="AQ58" s="253" t="n">
        <v>136.141407912164</v>
      </c>
      <c r="AR58" s="253" t="n">
        <v>91.2539453470936</v>
      </c>
      <c r="AS58" s="253" t="n">
        <v>41.9556405491502</v>
      </c>
      <c r="AT58" s="255" t="n">
        <v>11.7807598437704</v>
      </c>
      <c r="AU58" s="255" t="n">
        <v>22.3120794448155</v>
      </c>
      <c r="AV58" s="255" t="n">
        <v>8.5429941376728</v>
      </c>
      <c r="AW58" s="255" t="n">
        <v>7.12105168966991</v>
      </c>
      <c r="AX58" s="255" t="n">
        <v>5.26932624450976</v>
      </c>
    </row>
    <row r="59" s="250" customFormat="true" ht="13" hidden="false" customHeight="false" outlineLevel="0" collapsed="false">
      <c r="A59" s="250" t="s">
        <v>6</v>
      </c>
      <c r="B59" s="251" t="n">
        <v>54.1</v>
      </c>
      <c r="C59" s="144" t="s">
        <v>657</v>
      </c>
      <c r="D59" s="252" t="s">
        <v>717</v>
      </c>
      <c r="E59" s="257" t="n">
        <v>1848.62973075326</v>
      </c>
      <c r="F59" s="257" t="n">
        <v>13.6952561742147</v>
      </c>
      <c r="G59" s="253" t="n">
        <v>1419.94365279816</v>
      </c>
      <c r="H59" s="254" t="n">
        <v>0.0182506649307331</v>
      </c>
      <c r="I59" s="253" t="n">
        <v>10.2414933345437</v>
      </c>
      <c r="J59" s="255" t="n">
        <v>2.46182572857471</v>
      </c>
      <c r="K59" s="255" t="n">
        <v>5.32626228495903</v>
      </c>
      <c r="L59" s="256" t="n">
        <v>0.443864079207262</v>
      </c>
      <c r="M59" s="253" t="n">
        <v>46.8004141253714</v>
      </c>
      <c r="N59" s="253" t="n">
        <v>150.440235908316</v>
      </c>
      <c r="O59" s="253" t="n">
        <v>249.909754060903</v>
      </c>
      <c r="P59" s="253" t="n">
        <v>387.36654927673</v>
      </c>
      <c r="Q59" s="253" t="n">
        <v>9997.73211044524</v>
      </c>
      <c r="R59" s="253" t="n">
        <v>67.5253469936089</v>
      </c>
      <c r="S59" s="253" t="n">
        <v>96.5007209520397</v>
      </c>
      <c r="T59" s="253" t="n">
        <v>230.950557226263</v>
      </c>
      <c r="U59" s="256" t="n">
        <v>0.417841472698841</v>
      </c>
      <c r="V59" s="255" t="n">
        <v>8.27698977703558</v>
      </c>
      <c r="W59" s="253" t="n">
        <v>22.5504767402705</v>
      </c>
      <c r="X59" s="256" t="n">
        <v>0.596206765032968</v>
      </c>
      <c r="Y59" s="255" t="n">
        <v>1.92282932882689</v>
      </c>
      <c r="Z59" s="255" t="n">
        <v>3.66563312048859</v>
      </c>
      <c r="AA59" s="254" t="n">
        <v>0.0572121157703231</v>
      </c>
      <c r="AB59" s="253" t="n">
        <v>12.4896260177362</v>
      </c>
      <c r="AC59" s="256" t="n">
        <v>0.971443313175141</v>
      </c>
      <c r="AD59" s="255" t="n">
        <v>4.00296866434912</v>
      </c>
      <c r="AE59" s="253" t="n">
        <v>26.6313114247951</v>
      </c>
      <c r="AF59" s="255" t="n">
        <v>5.83264230232933</v>
      </c>
      <c r="AG59" s="253" t="n">
        <v>175.282449907758</v>
      </c>
      <c r="AH59" s="253" t="n">
        <v>455.879502752473</v>
      </c>
      <c r="AI59" s="253" t="n">
        <v>1156.98960213381</v>
      </c>
      <c r="AJ59" s="253" t="n">
        <v>1752.78981573181</v>
      </c>
      <c r="AK59" s="255" t="n">
        <v>69.9671496229743</v>
      </c>
      <c r="AL59" s="256" t="n">
        <v>3.84485331134424</v>
      </c>
      <c r="AM59" s="255" t="n">
        <v>52.9781389814635</v>
      </c>
      <c r="AN59" s="254" t="n">
        <v>0.0853689322173638</v>
      </c>
      <c r="AO59" s="253" t="n">
        <v>38.1414105135487</v>
      </c>
      <c r="AP59" s="253" t="n">
        <v>34.6934056048229</v>
      </c>
      <c r="AQ59" s="253" t="n">
        <v>56.4792623939036</v>
      </c>
      <c r="AR59" s="253" t="n">
        <v>51.986606030508</v>
      </c>
      <c r="AS59" s="253" t="n">
        <v>33.2891392809939</v>
      </c>
      <c r="AT59" s="255" t="n">
        <v>4.78085434617158</v>
      </c>
      <c r="AU59" s="255" t="n">
        <v>21.9103062384697</v>
      </c>
      <c r="AV59" s="255" t="n">
        <v>9.93201531051141</v>
      </c>
      <c r="AW59" s="255" t="n">
        <v>8.50727648627801</v>
      </c>
      <c r="AX59" s="255" t="n">
        <v>6.32776106762387</v>
      </c>
    </row>
    <row r="60" s="250" customFormat="true" ht="13" hidden="false" customHeight="false" outlineLevel="0" collapsed="false">
      <c r="A60" s="250" t="s">
        <v>6</v>
      </c>
      <c r="B60" s="251" t="n">
        <v>55.1</v>
      </c>
      <c r="C60" s="144" t="s">
        <v>657</v>
      </c>
      <c r="D60" s="252" t="s">
        <v>718</v>
      </c>
      <c r="E60" s="257" t="n">
        <v>1865.40475602407</v>
      </c>
      <c r="F60" s="257" t="n">
        <v>15.857044931173</v>
      </c>
      <c r="G60" s="253" t="n">
        <v>1082.32891952274</v>
      </c>
      <c r="H60" s="256" t="n">
        <v>0.748150056257149</v>
      </c>
      <c r="I60" s="255" t="n">
        <v>6.54988084951293</v>
      </c>
      <c r="J60" s="255" t="n">
        <v>2.96159660162871</v>
      </c>
      <c r="K60" s="255" t="n">
        <v>5.01604172367399</v>
      </c>
      <c r="L60" s="256" t="n">
        <v>0.545156910631575</v>
      </c>
      <c r="M60" s="253" t="n">
        <v>37.1623167002901</v>
      </c>
      <c r="N60" s="253" t="n">
        <v>115.775793156172</v>
      </c>
      <c r="O60" s="253" t="n">
        <v>191.268868318592</v>
      </c>
      <c r="P60" s="253" t="n">
        <v>301.200376697357</v>
      </c>
      <c r="Q60" s="253" t="n">
        <v>9379.08671371438</v>
      </c>
      <c r="R60" s="253" t="n">
        <v>47.7672482704848</v>
      </c>
      <c r="S60" s="253" t="n">
        <v>58.6112686596638</v>
      </c>
      <c r="T60" s="253" t="n">
        <v>161.694260584557</v>
      </c>
      <c r="U60" s="256" t="n">
        <v>0.362482059955452</v>
      </c>
      <c r="V60" s="255" t="n">
        <v>8.10499461393928</v>
      </c>
      <c r="W60" s="253" t="n">
        <v>24.686595725872</v>
      </c>
      <c r="X60" s="256" t="n">
        <v>0.536832863084448</v>
      </c>
      <c r="Y60" s="255" t="n">
        <v>1.30578675583972</v>
      </c>
      <c r="Z60" s="255" t="n">
        <v>3.59338501296182</v>
      </c>
      <c r="AA60" s="255" t="n">
        <v>2.34529798199733</v>
      </c>
      <c r="AB60" s="253" t="n">
        <v>7.98765957257674</v>
      </c>
      <c r="AC60" s="255" t="n">
        <v>3.78878418722983</v>
      </c>
      <c r="AD60" s="255" t="n">
        <v>4.81560423029058</v>
      </c>
      <c r="AE60" s="253" t="n">
        <v>25.08020861837</v>
      </c>
      <c r="AF60" s="255" t="n">
        <v>7.16369133550033</v>
      </c>
      <c r="AG60" s="253" t="n">
        <v>139.18470674266</v>
      </c>
      <c r="AH60" s="253" t="n">
        <v>350.835736836885</v>
      </c>
      <c r="AI60" s="253" t="n">
        <v>885.504019993483</v>
      </c>
      <c r="AJ60" s="253" t="n">
        <v>1362.89763211474</v>
      </c>
      <c r="AK60" s="255" t="n">
        <v>2.05330165601791</v>
      </c>
      <c r="AL60" s="256" t="n">
        <v>3.88471723092563</v>
      </c>
      <c r="AM60" s="255" t="n">
        <v>2.67960388212283</v>
      </c>
      <c r="AN60" s="254" t="n">
        <v>0.121248265138231</v>
      </c>
      <c r="AO60" s="253" t="n">
        <v>1563.53198799822</v>
      </c>
      <c r="AP60" s="253" t="n">
        <v>22.1879432571576</v>
      </c>
      <c r="AQ60" s="253" t="n">
        <v>220.278150420339</v>
      </c>
      <c r="AR60" s="253" t="n">
        <v>62.5403146790985</v>
      </c>
      <c r="AS60" s="253" t="n">
        <v>31.3502607729625</v>
      </c>
      <c r="AT60" s="255" t="n">
        <v>5.87187814385273</v>
      </c>
      <c r="AU60" s="255" t="n">
        <v>17.3980883428324</v>
      </c>
      <c r="AV60" s="255" t="n">
        <v>7.64348010537877</v>
      </c>
      <c r="AW60" s="255" t="n">
        <v>6.51105897054032</v>
      </c>
      <c r="AX60" s="255" t="n">
        <v>4.92020805817595</v>
      </c>
    </row>
    <row r="61" s="250" customFormat="true" ht="13" hidden="false" customHeight="false" outlineLevel="0" collapsed="false">
      <c r="A61" s="250" t="s">
        <v>6</v>
      </c>
      <c r="B61" s="251" t="n">
        <v>56.1</v>
      </c>
      <c r="C61" s="144" t="s">
        <v>659</v>
      </c>
      <c r="D61" s="252" t="s">
        <v>719</v>
      </c>
      <c r="E61" s="257" t="n">
        <v>1821.0028856507</v>
      </c>
      <c r="F61" s="257" t="n">
        <v>11.1131872245868</v>
      </c>
      <c r="G61" s="253" t="n">
        <v>1048.50613974786</v>
      </c>
      <c r="H61" s="254" t="n">
        <v>0.0183323792442094</v>
      </c>
      <c r="I61" s="253" t="n">
        <v>12.792702033985</v>
      </c>
      <c r="J61" s="255" t="n">
        <v>2.53742742024569</v>
      </c>
      <c r="K61" s="255" t="n">
        <v>4.56672833091586</v>
      </c>
      <c r="L61" s="256" t="n">
        <v>0.194281618569929</v>
      </c>
      <c r="M61" s="253" t="n">
        <v>32.281689005487</v>
      </c>
      <c r="N61" s="253" t="n">
        <v>114.101422642585</v>
      </c>
      <c r="O61" s="253" t="n">
        <v>205.40917872041</v>
      </c>
      <c r="P61" s="253" t="n">
        <v>345.78442789692</v>
      </c>
      <c r="Q61" s="253" t="n">
        <v>10099.3782190546</v>
      </c>
      <c r="R61" s="253" t="n">
        <v>106.013264418758</v>
      </c>
      <c r="S61" s="253" t="n">
        <v>97.0014477229109</v>
      </c>
      <c r="T61" s="253" t="n">
        <v>378.735408811405</v>
      </c>
      <c r="U61" s="256" t="n">
        <v>0.256119299822884</v>
      </c>
      <c r="V61" s="253" t="n">
        <v>10.7114726196063</v>
      </c>
      <c r="W61" s="253" t="n">
        <v>29.605583543278</v>
      </c>
      <c r="X61" s="255" t="n">
        <v>1.095293420571</v>
      </c>
      <c r="Y61" s="255" t="n">
        <v>2.80128378720952</v>
      </c>
      <c r="Z61" s="255" t="n">
        <v>3.03225378344807</v>
      </c>
      <c r="AA61" s="254" t="n">
        <v>0.0574682734928194</v>
      </c>
      <c r="AB61" s="253" t="n">
        <v>15.6008561390061</v>
      </c>
      <c r="AC61" s="256" t="n">
        <v>0.992708465090439</v>
      </c>
      <c r="AD61" s="255" t="n">
        <v>4.12589824430193</v>
      </c>
      <c r="AE61" s="253" t="n">
        <v>22.8336416545793</v>
      </c>
      <c r="AF61" s="255" t="n">
        <v>2.5529779049925</v>
      </c>
      <c r="AG61" s="253" t="n">
        <v>120.905202267742</v>
      </c>
      <c r="AH61" s="253" t="n">
        <v>345.761886795713</v>
      </c>
      <c r="AI61" s="253" t="n">
        <v>950.968420001897</v>
      </c>
      <c r="AJ61" s="253" t="n">
        <v>1564.63542034806</v>
      </c>
      <c r="AK61" s="255" t="n">
        <v>71.7943657175895</v>
      </c>
      <c r="AL61" s="256" t="n">
        <v>4.52518186676975</v>
      </c>
      <c r="AM61" s="255" t="n">
        <v>65.3165886733092</v>
      </c>
      <c r="AN61" s="254" t="n">
        <v>0.0485888893105111</v>
      </c>
      <c r="AO61" s="253" t="n">
        <v>38.3121823285462</v>
      </c>
      <c r="AP61" s="253" t="n">
        <v>43.3357114972391</v>
      </c>
      <c r="AQ61" s="253" t="n">
        <v>57.7156084354906</v>
      </c>
      <c r="AR61" s="253" t="n">
        <v>53.5830940818432</v>
      </c>
      <c r="AS61" s="253" t="n">
        <v>28.5420520682241</v>
      </c>
      <c r="AT61" s="255" t="n">
        <v>2.09260484015779</v>
      </c>
      <c r="AU61" s="255" t="n">
        <v>15.1131502834677</v>
      </c>
      <c r="AV61" s="255" t="n">
        <v>7.53293871014625</v>
      </c>
      <c r="AW61" s="255" t="n">
        <v>6.99241485295512</v>
      </c>
      <c r="AX61" s="255" t="n">
        <v>5.64850332255616</v>
      </c>
    </row>
    <row r="62" s="250" customFormat="true" ht="13" hidden="false" customHeight="false" outlineLevel="0" collapsed="false">
      <c r="A62" s="250" t="s">
        <v>6</v>
      </c>
      <c r="B62" s="251" t="n">
        <v>57.1</v>
      </c>
      <c r="C62" s="144" t="s">
        <v>659</v>
      </c>
      <c r="D62" s="252" t="s">
        <v>720</v>
      </c>
      <c r="E62" s="257" t="n">
        <v>1887.79930532892</v>
      </c>
      <c r="F62" s="257" t="n">
        <v>18.3917827144419</v>
      </c>
      <c r="G62" s="253" t="n">
        <v>545.692375567945</v>
      </c>
      <c r="H62" s="255" t="n">
        <v>1.7079709165401</v>
      </c>
      <c r="I62" s="253" t="n">
        <v>10.3563093018839</v>
      </c>
      <c r="J62" s="255" t="n">
        <v>1.92352912443178</v>
      </c>
      <c r="K62" s="255" t="n">
        <v>1.70474573479596</v>
      </c>
      <c r="L62" s="256" t="n">
        <v>0.164094616235914</v>
      </c>
      <c r="M62" s="253" t="n">
        <v>14.4661721780779</v>
      </c>
      <c r="N62" s="253" t="n">
        <v>56.700519955886</v>
      </c>
      <c r="O62" s="253" t="n">
        <v>101.208490227085</v>
      </c>
      <c r="P62" s="253" t="n">
        <v>172.331021286465</v>
      </c>
      <c r="Q62" s="253" t="n">
        <v>9537.7764939948</v>
      </c>
      <c r="R62" s="253" t="n">
        <v>37.8926612566879</v>
      </c>
      <c r="S62" s="253" t="n">
        <v>37.162251825479</v>
      </c>
      <c r="T62" s="253" t="n">
        <v>129.432848829789</v>
      </c>
      <c r="U62" s="256" t="n">
        <v>0.287116077266826</v>
      </c>
      <c r="V62" s="253" t="n">
        <v>11.9126897678997</v>
      </c>
      <c r="W62" s="253" t="n">
        <v>12.4979705662368</v>
      </c>
      <c r="X62" s="256" t="n">
        <v>0.751071094824148</v>
      </c>
      <c r="Y62" s="255" t="n">
        <v>6.07498765974234</v>
      </c>
      <c r="Z62" s="255" t="n">
        <v>3.16653595791581</v>
      </c>
      <c r="AA62" s="255" t="n">
        <v>5.35414080420094</v>
      </c>
      <c r="AB62" s="253" t="n">
        <v>12.6296454901023</v>
      </c>
      <c r="AC62" s="255" t="n">
        <v>3.74149954267186</v>
      </c>
      <c r="AD62" s="255" t="n">
        <v>3.1276896332224</v>
      </c>
      <c r="AE62" s="255" t="n">
        <v>8.52372867397982</v>
      </c>
      <c r="AF62" s="255" t="n">
        <v>2.15630244725248</v>
      </c>
      <c r="AG62" s="253" t="n">
        <v>54.1804201426139</v>
      </c>
      <c r="AH62" s="253" t="n">
        <v>171.819757442079</v>
      </c>
      <c r="AI62" s="253" t="n">
        <v>468.557825125392</v>
      </c>
      <c r="AJ62" s="253" t="n">
        <v>779.778376861832</v>
      </c>
      <c r="AK62" s="255" t="n">
        <v>0.584162753203721</v>
      </c>
      <c r="AL62" s="256" t="n">
        <v>4.53835105153549</v>
      </c>
      <c r="AM62" s="255" t="n">
        <v>2.82178173434053</v>
      </c>
      <c r="AN62" s="254" t="n">
        <v>0.100339904450707</v>
      </c>
      <c r="AO62" s="253" t="n">
        <v>3569.42720280063</v>
      </c>
      <c r="AP62" s="253" t="n">
        <v>35.0823485836174</v>
      </c>
      <c r="AQ62" s="253" t="n">
        <v>217.529043178596</v>
      </c>
      <c r="AR62" s="253" t="n">
        <v>40.6193458860052</v>
      </c>
      <c r="AS62" s="253" t="n">
        <v>10.6546608424748</v>
      </c>
      <c r="AT62" s="255" t="n">
        <v>1.7674610223381</v>
      </c>
      <c r="AU62" s="255" t="n">
        <v>6.77255251782674</v>
      </c>
      <c r="AV62" s="255" t="n">
        <v>3.74334983533941</v>
      </c>
      <c r="AW62" s="255" t="n">
        <v>3.445278125922</v>
      </c>
      <c r="AX62" s="255" t="n">
        <v>2.815084393003</v>
      </c>
    </row>
    <row r="63" s="250" customFormat="true" ht="13" hidden="false" customHeight="false" outlineLevel="0" collapsed="false">
      <c r="A63" s="250" t="s">
        <v>6</v>
      </c>
      <c r="B63" s="251" t="n">
        <v>58.1</v>
      </c>
      <c r="C63" s="144" t="s">
        <v>659</v>
      </c>
      <c r="D63" s="252" t="s">
        <v>721</v>
      </c>
      <c r="E63" s="257" t="n">
        <v>1875.70972049212</v>
      </c>
      <c r="F63" s="257" t="n">
        <v>13.2331420923585</v>
      </c>
      <c r="G63" s="253" t="n">
        <v>761.429677918473</v>
      </c>
      <c r="H63" s="254" t="n">
        <v>0.0206238350428035</v>
      </c>
      <c r="I63" s="253" t="n">
        <v>13.4897124102655</v>
      </c>
      <c r="J63" s="255" t="n">
        <v>1.10533860597476</v>
      </c>
      <c r="K63" s="255" t="n">
        <v>2.86061365962168</v>
      </c>
      <c r="L63" s="256" t="n">
        <v>0.120091126409655</v>
      </c>
      <c r="M63" s="253" t="n">
        <v>22.9637458577729</v>
      </c>
      <c r="N63" s="253" t="n">
        <v>80.7302839531212</v>
      </c>
      <c r="O63" s="253" t="n">
        <v>141.623368352573</v>
      </c>
      <c r="P63" s="253" t="n">
        <v>239.267786143937</v>
      </c>
      <c r="Q63" s="253" t="n">
        <v>9999.50992616177</v>
      </c>
      <c r="R63" s="253" t="n">
        <v>68.2256199814545</v>
      </c>
      <c r="S63" s="253" t="n">
        <v>74.3212852727747</v>
      </c>
      <c r="T63" s="253" t="n">
        <v>225.276257884822</v>
      </c>
      <c r="U63" s="256" t="n">
        <v>0.3299117535536</v>
      </c>
      <c r="V63" s="253" t="n">
        <v>10.4193709347706</v>
      </c>
      <c r="W63" s="253" t="n">
        <v>16.6998562336577</v>
      </c>
      <c r="X63" s="256" t="n">
        <v>0.941523560339636</v>
      </c>
      <c r="Y63" s="255" t="n">
        <v>4.71567083688244</v>
      </c>
      <c r="Z63" s="255" t="n">
        <v>3.18233260811975</v>
      </c>
      <c r="AA63" s="254" t="n">
        <v>0.0646515205103558</v>
      </c>
      <c r="AB63" s="253" t="n">
        <v>16.4508687930067</v>
      </c>
      <c r="AC63" s="256" t="n">
        <v>0.593298244254449</v>
      </c>
      <c r="AD63" s="255" t="n">
        <v>1.79729854630042</v>
      </c>
      <c r="AE63" s="253" t="n">
        <v>14.3030682981084</v>
      </c>
      <c r="AF63" s="255" t="n">
        <v>1.57806999224252</v>
      </c>
      <c r="AG63" s="253" t="n">
        <v>86.0065387931568</v>
      </c>
      <c r="AH63" s="253" t="n">
        <v>244.637224100367</v>
      </c>
      <c r="AI63" s="253" t="n">
        <v>655.663742373023</v>
      </c>
      <c r="AJ63" s="253" t="n">
        <v>1082.65966580967</v>
      </c>
      <c r="AK63" s="255" t="n">
        <v>27.7997877252172</v>
      </c>
      <c r="AL63" s="256" t="n">
        <v>4.42557206815544</v>
      </c>
      <c r="AM63" s="255" t="n">
        <v>83.9968375527023</v>
      </c>
      <c r="AN63" s="254" t="n">
        <v>0.0449931003409933</v>
      </c>
      <c r="AO63" s="253" t="n">
        <v>43.1010136735705</v>
      </c>
      <c r="AP63" s="253" t="n">
        <v>45.6968577583521</v>
      </c>
      <c r="AQ63" s="253" t="n">
        <v>34.4940839682819</v>
      </c>
      <c r="AR63" s="253" t="n">
        <v>23.3415395623431</v>
      </c>
      <c r="AS63" s="253" t="n">
        <v>17.8788353726355</v>
      </c>
      <c r="AT63" s="255" t="n">
        <v>1.29349999364141</v>
      </c>
      <c r="AU63" s="255" t="n">
        <v>10.7508173491446</v>
      </c>
      <c r="AV63" s="255" t="n">
        <v>5.3297870174372</v>
      </c>
      <c r="AW63" s="255" t="n">
        <v>4.82105692921341</v>
      </c>
      <c r="AX63" s="255" t="n">
        <v>3.90851864913238</v>
      </c>
    </row>
    <row r="64" s="250" customFormat="true" ht="13" hidden="false" customHeight="false" outlineLevel="0" collapsed="false">
      <c r="A64" s="250" t="s">
        <v>6</v>
      </c>
      <c r="B64" s="251" t="n">
        <v>59.1</v>
      </c>
      <c r="C64" s="144" t="s">
        <v>659</v>
      </c>
      <c r="D64" s="252" t="s">
        <v>722</v>
      </c>
      <c r="E64" s="257" t="n">
        <v>1889.63566869839</v>
      </c>
      <c r="F64" s="257" t="n">
        <v>14.2576591039098</v>
      </c>
      <c r="G64" s="253" t="n">
        <v>649.573541280468</v>
      </c>
      <c r="H64" s="254" t="n">
        <v>0.0152719968205834</v>
      </c>
      <c r="I64" s="253" t="n">
        <v>9.94818670766006</v>
      </c>
      <c r="J64" s="256" t="n">
        <v>0.928024130856436</v>
      </c>
      <c r="K64" s="255" t="n">
        <v>2.05666792120603</v>
      </c>
      <c r="L64" s="256" t="n">
        <v>0.106239021793589</v>
      </c>
      <c r="M64" s="253" t="n">
        <v>17.9627832250852</v>
      </c>
      <c r="N64" s="253" t="n">
        <v>69.0960533608826</v>
      </c>
      <c r="O64" s="253" t="n">
        <v>120.175764673957</v>
      </c>
      <c r="P64" s="253" t="n">
        <v>204.555719884863</v>
      </c>
      <c r="Q64" s="253" t="n">
        <v>10185.0593118527</v>
      </c>
      <c r="R64" s="253" t="n">
        <v>58.6620023671621</v>
      </c>
      <c r="S64" s="253" t="n">
        <v>60.0472055050744</v>
      </c>
      <c r="T64" s="253" t="n">
        <v>195.114041216455</v>
      </c>
      <c r="U64" s="256" t="n">
        <v>0.307754404197182</v>
      </c>
      <c r="V64" s="253" t="n">
        <v>11.3877519603532</v>
      </c>
      <c r="W64" s="253" t="n">
        <v>19.61302566489</v>
      </c>
      <c r="X64" s="256" t="n">
        <v>0.953842998505625</v>
      </c>
      <c r="Y64" s="255" t="n">
        <v>4.83704082953093</v>
      </c>
      <c r="Z64" s="255" t="n">
        <v>3.17553350082847</v>
      </c>
      <c r="AA64" s="254" t="n">
        <v>0.0478745981836469</v>
      </c>
      <c r="AB64" s="253" t="n">
        <v>12.1319350093415</v>
      </c>
      <c r="AC64" s="256" t="n">
        <v>0.477702832236055</v>
      </c>
      <c r="AD64" s="255" t="n">
        <v>1.50898232659583</v>
      </c>
      <c r="AE64" s="253" t="n">
        <v>10.2833396060301</v>
      </c>
      <c r="AF64" s="255" t="n">
        <v>1.39604496443613</v>
      </c>
      <c r="AG64" s="253" t="n">
        <v>67.2763416669859</v>
      </c>
      <c r="AH64" s="253" t="n">
        <v>209.381979881462</v>
      </c>
      <c r="AI64" s="253" t="n">
        <v>556.369280897951</v>
      </c>
      <c r="AJ64" s="253" t="n">
        <v>925.591492691689</v>
      </c>
      <c r="AK64" s="255" t="n">
        <v>31.5194776321125</v>
      </c>
      <c r="AL64" s="256" t="n">
        <v>4.42058811945371</v>
      </c>
      <c r="AM64" s="255" t="n">
        <v>80.2229440986236</v>
      </c>
      <c r="AN64" s="254" t="n">
        <v>0.0530763602841133</v>
      </c>
      <c r="AO64" s="253" t="n">
        <v>31.9163987890979</v>
      </c>
      <c r="AP64" s="253" t="n">
        <v>33.6998194703931</v>
      </c>
      <c r="AQ64" s="253" t="n">
        <v>27.7734204788404</v>
      </c>
      <c r="AR64" s="253" t="n">
        <v>19.5971730726731</v>
      </c>
      <c r="AS64" s="253" t="n">
        <v>12.8541745075377</v>
      </c>
      <c r="AT64" s="255" t="n">
        <v>1.14429915117716</v>
      </c>
      <c r="AU64" s="255" t="n">
        <v>8.40954270837324</v>
      </c>
      <c r="AV64" s="255" t="n">
        <v>4.56169890809286</v>
      </c>
      <c r="AW64" s="255" t="n">
        <v>4.09095059483788</v>
      </c>
      <c r="AX64" s="255" t="n">
        <v>3.34148553318299</v>
      </c>
    </row>
    <row r="65" s="250" customFormat="true" ht="13" hidden="false" customHeight="false" outlineLevel="0" collapsed="false">
      <c r="A65" s="250" t="s">
        <v>6</v>
      </c>
      <c r="B65" s="251" t="n">
        <v>60.1</v>
      </c>
      <c r="C65" s="144" t="s">
        <v>724</v>
      </c>
      <c r="D65" s="252" t="s">
        <v>723</v>
      </c>
      <c r="E65" s="258" t="n">
        <v>1617.07025878373</v>
      </c>
      <c r="F65" s="258" t="n">
        <v>8.80242784948899</v>
      </c>
      <c r="G65" s="253" t="n">
        <v>633.003002336945</v>
      </c>
      <c r="H65" s="254" t="n">
        <v>0.0439005235287042</v>
      </c>
      <c r="I65" s="255" t="n">
        <v>4.4213895999228</v>
      </c>
      <c r="J65" s="256" t="n">
        <v>0.251302847379973</v>
      </c>
      <c r="K65" s="255" t="n">
        <v>0.959508629218516</v>
      </c>
      <c r="L65" s="254" t="n">
        <v>0.0681679013250941</v>
      </c>
      <c r="M65" s="253" t="n">
        <v>10.9962100724154</v>
      </c>
      <c r="N65" s="253" t="n">
        <v>68.341989122917</v>
      </c>
      <c r="O65" s="253" t="n">
        <v>145.25384787011</v>
      </c>
      <c r="P65" s="253" t="n">
        <v>344.384059391555</v>
      </c>
      <c r="Q65" s="253" t="n">
        <v>12852.2160397398</v>
      </c>
      <c r="R65" s="253" t="n">
        <v>193.842831138498</v>
      </c>
      <c r="S65" s="253" t="n">
        <v>63.3066907178241</v>
      </c>
      <c r="T65" s="253" t="n">
        <v>838.295242476829</v>
      </c>
      <c r="U65" s="256" t="n">
        <v>0.0755183705096287</v>
      </c>
      <c r="V65" s="253" t="n">
        <v>31.3184321801438</v>
      </c>
      <c r="W65" s="253" t="n">
        <v>189.599948959817</v>
      </c>
      <c r="X65" s="255" t="n">
        <v>2.4341871222434</v>
      </c>
      <c r="Y65" s="255" t="n">
        <v>4.60797273238059</v>
      </c>
      <c r="Z65" s="255" t="n">
        <v>1.83807288715776</v>
      </c>
      <c r="AA65" s="256" t="n">
        <v>0.137619196014747</v>
      </c>
      <c r="AB65" s="255" t="n">
        <v>5.39193853649122</v>
      </c>
      <c r="AC65" s="256" t="n">
        <v>0.284298477884897</v>
      </c>
      <c r="AD65" s="256" t="n">
        <v>0.408622516064996</v>
      </c>
      <c r="AE65" s="255" t="n">
        <v>4.79754314609258</v>
      </c>
      <c r="AF65" s="256" t="n">
        <v>0.895767428713457</v>
      </c>
      <c r="AG65" s="253" t="n">
        <v>41.1843073873235</v>
      </c>
      <c r="AH65" s="253" t="n">
        <v>207.096936736112</v>
      </c>
      <c r="AI65" s="253" t="n">
        <v>672.471517917176</v>
      </c>
      <c r="AJ65" s="253" t="n">
        <v>1558.298911274</v>
      </c>
      <c r="AK65" s="255" t="n">
        <v>2.96922615374972</v>
      </c>
      <c r="AL65" s="256" t="n">
        <v>7.52449039485131</v>
      </c>
      <c r="AM65" s="255" t="n">
        <v>27.2595170668257</v>
      </c>
      <c r="AN65" s="254" t="n">
        <v>0.063726481249042</v>
      </c>
      <c r="AO65" s="253" t="n">
        <v>91.7461306764979</v>
      </c>
      <c r="AP65" s="253" t="n">
        <v>14.9776070458089</v>
      </c>
      <c r="AQ65" s="253" t="n">
        <v>16.5289812723778</v>
      </c>
      <c r="AR65" s="253" t="n">
        <v>5.30678592292203</v>
      </c>
      <c r="AS65" s="253" t="n">
        <v>5.99692893261573</v>
      </c>
      <c r="AT65" s="255" t="n">
        <v>0.734235597306112</v>
      </c>
      <c r="AU65" s="255" t="n">
        <v>5.14803842341543</v>
      </c>
      <c r="AV65" s="255" t="n">
        <v>4.51191583303076</v>
      </c>
      <c r="AW65" s="255" t="n">
        <v>4.94464351409689</v>
      </c>
      <c r="AX65" s="255" t="n">
        <v>5.62562783853431</v>
      </c>
    </row>
    <row r="66" s="250" customFormat="true" ht="13" hidden="false" customHeight="false" outlineLevel="0" collapsed="false">
      <c r="A66" s="250" t="s">
        <v>6</v>
      </c>
      <c r="B66" s="251" t="n">
        <v>61.1</v>
      </c>
      <c r="C66" s="144" t="s">
        <v>659</v>
      </c>
      <c r="D66" s="252" t="s">
        <v>725</v>
      </c>
      <c r="E66" s="257" t="n">
        <v>1863.80509002203</v>
      </c>
      <c r="F66" s="257" t="n">
        <v>14.2702248956408</v>
      </c>
      <c r="G66" s="253" t="n">
        <v>1453.17378091224</v>
      </c>
      <c r="H66" s="254" t="n">
        <v>0.104635787456935</v>
      </c>
      <c r="I66" s="255" t="n">
        <v>8.88485218423929</v>
      </c>
      <c r="J66" s="255" t="n">
        <v>2.72710115554619</v>
      </c>
      <c r="K66" s="255" t="n">
        <v>5.90480478856459</v>
      </c>
      <c r="L66" s="256" t="n">
        <v>0.776354952332741</v>
      </c>
      <c r="M66" s="253" t="n">
        <v>45.3710714442842</v>
      </c>
      <c r="N66" s="253" t="n">
        <v>137.055277550224</v>
      </c>
      <c r="O66" s="253" t="n">
        <v>229.992818229847</v>
      </c>
      <c r="P66" s="253" t="n">
        <v>364.140498356</v>
      </c>
      <c r="Q66" s="253" t="n">
        <v>9176.55726432678</v>
      </c>
      <c r="R66" s="253" t="n">
        <v>62.751101689407</v>
      </c>
      <c r="S66" s="253" t="n">
        <v>110.495154065829</v>
      </c>
      <c r="T66" s="253" t="n">
        <v>243.904399284287</v>
      </c>
      <c r="U66" s="256" t="n">
        <v>0.453026490666285</v>
      </c>
      <c r="V66" s="255" t="n">
        <v>8.0258298242563</v>
      </c>
      <c r="W66" s="253" t="n">
        <v>27.4517115452912</v>
      </c>
      <c r="X66" s="256" t="n">
        <v>0.669808495307312</v>
      </c>
      <c r="Y66" s="255" t="n">
        <v>1.50468178075014</v>
      </c>
      <c r="Z66" s="255" t="n">
        <v>3.99069531533279</v>
      </c>
      <c r="AA66" s="256" t="n">
        <v>0.328011872905752</v>
      </c>
      <c r="AB66" s="253" t="n">
        <v>10.8351855905357</v>
      </c>
      <c r="AC66" s="255" t="n">
        <v>1.86143242908248</v>
      </c>
      <c r="AD66" s="255" t="n">
        <v>4.43431082202633</v>
      </c>
      <c r="AE66" s="253" t="n">
        <v>29.5240239428229</v>
      </c>
      <c r="AF66" s="253" t="n">
        <v>10.2017733552266</v>
      </c>
      <c r="AG66" s="253" t="n">
        <v>169.9291065329</v>
      </c>
      <c r="AH66" s="253" t="n">
        <v>415.319022879466</v>
      </c>
      <c r="AI66" s="253" t="n">
        <v>1064.78156587892</v>
      </c>
      <c r="AJ66" s="253" t="n">
        <v>1647.69456269683</v>
      </c>
      <c r="AK66" s="255" t="n">
        <v>13.518750960885</v>
      </c>
      <c r="AL66" s="256" t="n">
        <v>3.96729856309766</v>
      </c>
      <c r="AM66" s="255" t="n">
        <v>13.866534441402</v>
      </c>
      <c r="AN66" s="254" t="n">
        <v>0.144030347837441</v>
      </c>
      <c r="AO66" s="253" t="n">
        <v>218.674581937168</v>
      </c>
      <c r="AP66" s="253" t="n">
        <v>30.0977377514881</v>
      </c>
      <c r="AQ66" s="253" t="n">
        <v>108.22281564433</v>
      </c>
      <c r="AR66" s="253" t="n">
        <v>57.5884522341082</v>
      </c>
      <c r="AS66" s="253" t="n">
        <v>36.9050299285287</v>
      </c>
      <c r="AT66" s="255" t="n">
        <v>8.36210930756275</v>
      </c>
      <c r="AU66" s="255" t="n">
        <v>21.2411383166125</v>
      </c>
      <c r="AV66" s="255" t="n">
        <v>9.04834472504283</v>
      </c>
      <c r="AW66" s="255" t="n">
        <v>7.82927621969794</v>
      </c>
      <c r="AX66" s="255" t="n">
        <v>5.94835582201022</v>
      </c>
    </row>
    <row r="67" s="250" customFormat="true" ht="13" hidden="false" customHeight="false" outlineLevel="0" collapsed="false">
      <c r="A67" s="250" t="s">
        <v>6</v>
      </c>
      <c r="B67" s="251" t="n">
        <v>62.1</v>
      </c>
      <c r="C67" s="144" t="s">
        <v>659</v>
      </c>
      <c r="D67" s="252" t="s">
        <v>726</v>
      </c>
      <c r="E67" s="259" t="n">
        <v>0</v>
      </c>
      <c r="F67" s="259" t="n">
        <v>0.410183568493181</v>
      </c>
      <c r="G67" s="253" t="n">
        <v>508.32749318534</v>
      </c>
      <c r="H67" s="254" t="n">
        <v>0.00916429001179609</v>
      </c>
      <c r="I67" s="255" t="n">
        <v>6.7126776786838</v>
      </c>
      <c r="J67" s="256" t="n">
        <v>0.266334310247697</v>
      </c>
      <c r="K67" s="255" t="n">
        <v>1.00406115285085</v>
      </c>
      <c r="L67" s="256" t="n">
        <v>0.553670872167045</v>
      </c>
      <c r="M67" s="255" t="n">
        <v>8.62837297627118</v>
      </c>
      <c r="N67" s="253" t="n">
        <v>41.7809907109115</v>
      </c>
      <c r="O67" s="253" t="n">
        <v>100.313149462796</v>
      </c>
      <c r="P67" s="253" t="n">
        <v>263.217702459306</v>
      </c>
      <c r="Q67" s="253" t="n">
        <v>8821.51611090605</v>
      </c>
      <c r="R67" s="254" t="n">
        <v>0.00621027577200367</v>
      </c>
      <c r="S67" s="253" t="n">
        <v>12.6244423138396</v>
      </c>
      <c r="T67" s="253" t="n">
        <v>47.470386322475</v>
      </c>
      <c r="U67" s="256" t="n">
        <v>0.265943534313781</v>
      </c>
      <c r="V67" s="253" t="n">
        <v>30.5060644901627</v>
      </c>
      <c r="W67" s="253" t="n">
        <v>7.07175118406443</v>
      </c>
      <c r="X67" s="256" t="n">
        <v>0.180346480798776</v>
      </c>
      <c r="Y67" s="255" t="n">
        <v>6.68552673273375</v>
      </c>
      <c r="Z67" s="255" t="n">
        <v>1.93120557027858</v>
      </c>
      <c r="AA67" s="254" t="n">
        <v>0.0287281818551601</v>
      </c>
      <c r="AB67" s="255" t="n">
        <v>8.18619229107781</v>
      </c>
      <c r="AC67" s="256" t="n">
        <v>0.175308933744983</v>
      </c>
      <c r="AD67" s="256" t="n">
        <v>0.433063919101947</v>
      </c>
      <c r="AE67" s="255" t="n">
        <v>5.02030576425423</v>
      </c>
      <c r="AF67" s="255" t="n">
        <v>7.27556993649205</v>
      </c>
      <c r="AG67" s="253" t="n">
        <v>32.3160036564464</v>
      </c>
      <c r="AH67" s="253" t="n">
        <v>126.609062760338</v>
      </c>
      <c r="AI67" s="253" t="n">
        <v>464.412728994424</v>
      </c>
      <c r="AJ67" s="253" t="n">
        <v>1191.03032787016</v>
      </c>
      <c r="AK67" s="255" t="n">
        <v>15.0745327805755</v>
      </c>
      <c r="AL67" s="256" t="n">
        <v>9.40714907687691</v>
      </c>
      <c r="AM67" s="255" t="n">
        <v>115.35219077146</v>
      </c>
      <c r="AN67" s="254" t="n">
        <v>0.571206460775894</v>
      </c>
      <c r="AO67" s="253" t="n">
        <v>19.1521212367734</v>
      </c>
      <c r="AP67" s="253" t="n">
        <v>22.7394230307717</v>
      </c>
      <c r="AQ67" s="253" t="n">
        <v>10.1923798688944</v>
      </c>
      <c r="AR67" s="253" t="n">
        <v>5.62420674158372</v>
      </c>
      <c r="AS67" s="253" t="n">
        <v>6.27538220531779</v>
      </c>
      <c r="AT67" s="255" t="n">
        <v>5.96358191515742</v>
      </c>
      <c r="AU67" s="255" t="n">
        <v>4.0395004570558</v>
      </c>
      <c r="AV67" s="255" t="n">
        <v>2.75836738039952</v>
      </c>
      <c r="AW67" s="255" t="n">
        <v>3.41479947790018</v>
      </c>
      <c r="AX67" s="255" t="n">
        <v>4.29974847606557</v>
      </c>
    </row>
    <row r="68" s="250" customFormat="true" ht="13" hidden="false" customHeight="false" outlineLevel="0" collapsed="false">
      <c r="A68" s="250" t="s">
        <v>6</v>
      </c>
      <c r="B68" s="251" t="n">
        <v>62.2</v>
      </c>
      <c r="C68" s="144" t="s">
        <v>657</v>
      </c>
      <c r="D68" s="252" t="s">
        <v>727</v>
      </c>
      <c r="E68" s="260" t="n">
        <v>0.0249825485556201</v>
      </c>
      <c r="F68" s="260" t="n">
        <v>0.0592210394079558</v>
      </c>
      <c r="G68" s="253" t="n">
        <v>760.36804660187</v>
      </c>
      <c r="H68" s="254" t="n">
        <v>0.0136076437575854</v>
      </c>
      <c r="I68" s="255" t="n">
        <v>9.05121824354837</v>
      </c>
      <c r="J68" s="256" t="n">
        <v>0.464653749417182</v>
      </c>
      <c r="K68" s="255" t="n">
        <v>1.24191968273891</v>
      </c>
      <c r="L68" s="256" t="n">
        <v>0.69759603272735</v>
      </c>
      <c r="M68" s="255" t="n">
        <v>10.7822321890585</v>
      </c>
      <c r="N68" s="253" t="n">
        <v>53.6531514182578</v>
      </c>
      <c r="O68" s="253" t="n">
        <v>147.102708316067</v>
      </c>
      <c r="P68" s="253" t="n">
        <v>386.450024527139</v>
      </c>
      <c r="Q68" s="253" t="n">
        <v>8526.15142723872</v>
      </c>
      <c r="R68" s="253" t="n">
        <v>0.00131957352620744</v>
      </c>
      <c r="S68" s="253" t="n">
        <v>15.0596780404379</v>
      </c>
      <c r="T68" s="253" t="n">
        <v>72.7818479322496</v>
      </c>
      <c r="U68" s="256" t="n">
        <v>0.20691530193705</v>
      </c>
      <c r="V68" s="253" t="n">
        <v>35.8413747497755</v>
      </c>
      <c r="W68" s="253" t="n">
        <v>8.04111070729378</v>
      </c>
      <c r="X68" s="256" t="n">
        <v>0.188334437347509</v>
      </c>
      <c r="Y68" s="255" t="n">
        <v>7.288086636639</v>
      </c>
      <c r="Z68" s="255" t="n">
        <v>1.9675714797334</v>
      </c>
      <c r="AA68" s="254" t="n">
        <v>0.0426571904626502</v>
      </c>
      <c r="AB68" s="255" t="n">
        <v>11.0380710287175</v>
      </c>
      <c r="AC68" s="256" t="n">
        <v>0.289845771859504</v>
      </c>
      <c r="AD68" s="256" t="n">
        <v>0.755534551897857</v>
      </c>
      <c r="AE68" s="255" t="n">
        <v>6.20959841369453</v>
      </c>
      <c r="AF68" s="255" t="n">
        <v>9.16683354438042</v>
      </c>
      <c r="AG68" s="253" t="n">
        <v>40.3828920938522</v>
      </c>
      <c r="AH68" s="253" t="n">
        <v>162.585307328054</v>
      </c>
      <c r="AI68" s="253" t="n">
        <v>681.031057018828</v>
      </c>
      <c r="AJ68" s="253" t="n">
        <v>1748.64264491918</v>
      </c>
      <c r="AK68" s="255" t="n">
        <v>17.7117748192861</v>
      </c>
      <c r="AL68" s="256" t="n">
        <v>10.7552316605761</v>
      </c>
      <c r="AM68" s="255" t="n">
        <v>99.2689836896296</v>
      </c>
      <c r="AN68" s="254" t="n">
        <v>0.578880444719137</v>
      </c>
      <c r="AO68" s="253" t="n">
        <v>28.4381269751001</v>
      </c>
      <c r="AP68" s="253" t="n">
        <v>30.6613084131042</v>
      </c>
      <c r="AQ68" s="253" t="n">
        <v>16.8514983639246</v>
      </c>
      <c r="AR68" s="253" t="n">
        <v>9.81213703763451</v>
      </c>
      <c r="AS68" s="253" t="n">
        <v>7.76199801711816</v>
      </c>
      <c r="AT68" s="255" t="n">
        <v>7.51379798719706</v>
      </c>
      <c r="AU68" s="255" t="n">
        <v>5.04786151173152</v>
      </c>
      <c r="AV68" s="255" t="n">
        <v>3.5421635583454</v>
      </c>
      <c r="AW68" s="255" t="n">
        <v>5.00758130160903</v>
      </c>
      <c r="AX68" s="255" t="n">
        <v>6.3127893318382</v>
      </c>
    </row>
    <row r="69" s="250" customFormat="true" ht="13" hidden="false" customHeight="false" outlineLevel="0" collapsed="false">
      <c r="A69" s="250" t="s">
        <v>6</v>
      </c>
      <c r="B69" s="251" t="n">
        <v>63.1</v>
      </c>
      <c r="C69" s="144" t="s">
        <v>690</v>
      </c>
      <c r="D69" s="252" t="s">
        <v>728</v>
      </c>
      <c r="E69" s="257" t="n">
        <v>1377.31694352874</v>
      </c>
      <c r="F69" s="257" t="n">
        <v>7.88293500745137</v>
      </c>
      <c r="G69" s="253" t="n">
        <v>486.91954653247</v>
      </c>
      <c r="H69" s="254" t="n">
        <v>0.00863916863867457</v>
      </c>
      <c r="I69" s="256" t="n">
        <v>0.42081371536294</v>
      </c>
      <c r="J69" s="256" t="n">
        <v>0.0380413840443532</v>
      </c>
      <c r="K69" s="256" t="n">
        <v>0.128301697987228</v>
      </c>
      <c r="L69" s="254" t="n">
        <v>0.0555593707724155</v>
      </c>
      <c r="M69" s="255" t="n">
        <v>2.3787996492895</v>
      </c>
      <c r="N69" s="253" t="n">
        <v>38.1329198479852</v>
      </c>
      <c r="O69" s="253" t="n">
        <v>125.773661629942</v>
      </c>
      <c r="P69" s="253" t="n">
        <v>461.974611511211</v>
      </c>
      <c r="Q69" s="253" t="n">
        <v>11946.0476865787</v>
      </c>
      <c r="R69" s="253" t="n">
        <v>262.441046965679</v>
      </c>
      <c r="S69" s="255" t="n">
        <v>4.3943291664787</v>
      </c>
      <c r="T69" s="253" t="n">
        <v>1196.35581376562</v>
      </c>
      <c r="U69" s="254" t="n">
        <v>0.00367309550880787</v>
      </c>
      <c r="V69" s="253" t="n">
        <v>194.204926694518</v>
      </c>
      <c r="W69" s="253" t="n">
        <v>2842.9582261448</v>
      </c>
      <c r="X69" s="255" t="n">
        <v>2.5896570589715</v>
      </c>
      <c r="Y69" s="255" t="n">
        <v>3.27987643160288</v>
      </c>
      <c r="Z69" s="255" t="n">
        <v>1.05399633313108</v>
      </c>
      <c r="AA69" s="254" t="n">
        <v>0.027082033350077</v>
      </c>
      <c r="AB69" s="256" t="n">
        <v>0.513187457759683</v>
      </c>
      <c r="AC69" s="254" t="n">
        <v>0.0469693501920025</v>
      </c>
      <c r="AD69" s="254" t="n">
        <v>0.0618559090152084</v>
      </c>
      <c r="AE69" s="256" t="n">
        <v>0.64150848993614</v>
      </c>
      <c r="AF69" s="256" t="n">
        <v>0.730083715800467</v>
      </c>
      <c r="AG69" s="254" t="n">
        <v>8.90936198235767</v>
      </c>
      <c r="AH69" s="253" t="n">
        <v>115.554302569652</v>
      </c>
      <c r="AI69" s="253" t="n">
        <v>582.28547050899</v>
      </c>
      <c r="AJ69" s="253" t="n">
        <v>2090.38285751679</v>
      </c>
      <c r="AK69" s="255" t="n">
        <v>2.28402011826902</v>
      </c>
      <c r="AL69" s="256" t="n">
        <v>18.0900478046395</v>
      </c>
      <c r="AM69" s="255" t="n">
        <v>14.3889175321108</v>
      </c>
      <c r="AN69" s="254" t="n">
        <v>0.305385319229673</v>
      </c>
      <c r="AO69" s="253" t="n">
        <v>18.0546889000514</v>
      </c>
      <c r="AP69" s="253" t="n">
        <v>1.42552071599912</v>
      </c>
      <c r="AQ69" s="253" t="n">
        <v>2.73077617395363</v>
      </c>
      <c r="AR69" s="253" t="n">
        <v>0.803323493704006</v>
      </c>
      <c r="AS69" s="253" t="n">
        <v>0.801885612420175</v>
      </c>
      <c r="AT69" s="255" t="n">
        <v>0.598429275246284</v>
      </c>
      <c r="AU69" s="255" t="n">
        <v>1.11367024779471</v>
      </c>
      <c r="AV69" s="255" t="n">
        <v>2.5175229318007</v>
      </c>
      <c r="AW69" s="255" t="n">
        <v>4.2815108125661</v>
      </c>
      <c r="AX69" s="255" t="n">
        <v>7.54650851089094</v>
      </c>
    </row>
    <row r="70" s="250" customFormat="true" ht="13" hidden="false" customHeight="false" outlineLevel="0" collapsed="false">
      <c r="A70" s="250" t="s">
        <v>6</v>
      </c>
      <c r="B70" s="251" t="n">
        <v>64.1</v>
      </c>
      <c r="C70" s="144" t="s">
        <v>657</v>
      </c>
      <c r="D70" s="252" t="s">
        <v>729</v>
      </c>
      <c r="E70" s="257" t="n">
        <v>1884.24652766623</v>
      </c>
      <c r="F70" s="257" t="n">
        <v>13.9594938963923</v>
      </c>
      <c r="G70" s="253" t="n">
        <v>1766.59987829918</v>
      </c>
      <c r="H70" s="254" t="n">
        <v>0.0659109028284905</v>
      </c>
      <c r="I70" s="255" t="n">
        <v>8.46638192805819</v>
      </c>
      <c r="J70" s="255" t="n">
        <v>4.87585632494008</v>
      </c>
      <c r="K70" s="255" t="n">
        <v>8.58553609558895</v>
      </c>
      <c r="L70" s="256" t="n">
        <v>1.19104228080202</v>
      </c>
      <c r="M70" s="253" t="n">
        <v>62.1177147493795</v>
      </c>
      <c r="N70" s="253" t="n">
        <v>188.8037559786</v>
      </c>
      <c r="O70" s="253" t="n">
        <v>314.681492465676</v>
      </c>
      <c r="P70" s="253" t="n">
        <v>466.468528051587</v>
      </c>
      <c r="Q70" s="253" t="n">
        <v>8794.70693040149</v>
      </c>
      <c r="R70" s="253" t="n">
        <v>62.0876789231044</v>
      </c>
      <c r="S70" s="253" t="n">
        <v>89.8267525182976</v>
      </c>
      <c r="T70" s="253" t="n">
        <v>206.109236987118</v>
      </c>
      <c r="U70" s="256" t="n">
        <v>0.435821090948544</v>
      </c>
      <c r="V70" s="255" t="n">
        <v>7.50942834799387</v>
      </c>
      <c r="W70" s="253" t="n">
        <v>24.3444293841809</v>
      </c>
      <c r="X70" s="256" t="n">
        <v>0.441850252680549</v>
      </c>
      <c r="Y70" s="255" t="n">
        <v>0.986121522732637</v>
      </c>
      <c r="Z70" s="255" t="n">
        <v>3.78717913870453</v>
      </c>
      <c r="AA70" s="256" t="n">
        <v>0.206617250246052</v>
      </c>
      <c r="AB70" s="253" t="n">
        <v>10.3248560098271</v>
      </c>
      <c r="AC70" s="255" t="n">
        <v>2.35056743589845</v>
      </c>
      <c r="AD70" s="255" t="n">
        <v>7.92822166656923</v>
      </c>
      <c r="AE70" s="253" t="n">
        <v>42.9276804779448</v>
      </c>
      <c r="AF70" s="253" t="n">
        <v>15.6510155164523</v>
      </c>
      <c r="AG70" s="253" t="n">
        <v>232.650617038875</v>
      </c>
      <c r="AH70" s="253" t="n">
        <v>572.132593874547</v>
      </c>
      <c r="AI70" s="253" t="n">
        <v>1456.85876141517</v>
      </c>
      <c r="AJ70" s="253" t="n">
        <v>2110.7173215004</v>
      </c>
      <c r="AK70" s="255" t="n">
        <v>38.3715379869195</v>
      </c>
      <c r="AL70" s="256" t="n">
        <v>3.68921006091679</v>
      </c>
      <c r="AM70" s="255" t="n">
        <v>14.8154332911003</v>
      </c>
      <c r="AN70" s="254" t="n">
        <v>0.156610799361101</v>
      </c>
      <c r="AO70" s="253" t="n">
        <v>137.744833497368</v>
      </c>
      <c r="AP70" s="253" t="n">
        <v>28.680155582853</v>
      </c>
      <c r="AQ70" s="253" t="n">
        <v>136.660897435956</v>
      </c>
      <c r="AR70" s="253" t="n">
        <v>102.963917747652</v>
      </c>
      <c r="AS70" s="253" t="n">
        <v>53.6596005974309</v>
      </c>
      <c r="AT70" s="255" t="n">
        <v>12.8287012429937</v>
      </c>
      <c r="AU70" s="255" t="n">
        <v>29.0813271298593</v>
      </c>
      <c r="AV70" s="255" t="n">
        <v>12.464762393781</v>
      </c>
      <c r="AW70" s="255" t="n">
        <v>10.7121967751115</v>
      </c>
      <c r="AX70" s="255" t="n">
        <v>7.61991812816027</v>
      </c>
    </row>
    <row r="71" s="250" customFormat="true" ht="13" hidden="false" customHeight="false" outlineLevel="0" collapsed="false">
      <c r="A71" s="250" t="s">
        <v>6</v>
      </c>
      <c r="B71" s="251" t="n">
        <v>66.1</v>
      </c>
      <c r="C71" s="144" t="s">
        <v>659</v>
      </c>
      <c r="D71" s="252" t="s">
        <v>730</v>
      </c>
      <c r="E71" s="257" t="n">
        <v>1856.56991601588</v>
      </c>
      <c r="F71" s="257" t="n">
        <v>13.7348889599668</v>
      </c>
      <c r="G71" s="253" t="n">
        <v>606.063453434941</v>
      </c>
      <c r="H71" s="254" t="n">
        <v>0.0438983620632331</v>
      </c>
      <c r="I71" s="255" t="n">
        <v>9.47342350633013</v>
      </c>
      <c r="J71" s="256" t="n">
        <v>0.885440381089667</v>
      </c>
      <c r="K71" s="255" t="n">
        <v>1.88559160978889</v>
      </c>
      <c r="L71" s="254" t="n">
        <v>0.0738815714008548</v>
      </c>
      <c r="M71" s="253" t="n">
        <v>16.5651974788638</v>
      </c>
      <c r="N71" s="253" t="n">
        <v>63.0201434720424</v>
      </c>
      <c r="O71" s="253" t="n">
        <v>110.408721682282</v>
      </c>
      <c r="P71" s="253" t="n">
        <v>191.323905313633</v>
      </c>
      <c r="Q71" s="253" t="n">
        <v>10282.8873296808</v>
      </c>
      <c r="R71" s="253" t="n">
        <v>63.4586222791139</v>
      </c>
      <c r="S71" s="253" t="n">
        <v>57.6176266313223</v>
      </c>
      <c r="T71" s="253" t="n">
        <v>215.423948174517</v>
      </c>
      <c r="U71" s="256" t="n">
        <v>0.267461566457995</v>
      </c>
      <c r="V71" s="253" t="n">
        <v>11.5497509497095</v>
      </c>
      <c r="W71" s="253" t="n">
        <v>22.7398203015596</v>
      </c>
      <c r="X71" s="255" t="n">
        <v>1.1259646191174</v>
      </c>
      <c r="Y71" s="255" t="n">
        <v>5.02411203844441</v>
      </c>
      <c r="Z71" s="255" t="n">
        <v>3.16773511622312</v>
      </c>
      <c r="AA71" s="256" t="n">
        <v>0.137612420260919</v>
      </c>
      <c r="AB71" s="253" t="n">
        <v>11.5529554955245</v>
      </c>
      <c r="AC71" s="256" t="n">
        <v>0.658277003320556</v>
      </c>
      <c r="AD71" s="255" t="n">
        <v>1.43974045705637</v>
      </c>
      <c r="AE71" s="255" t="n">
        <v>9.42795804894443</v>
      </c>
      <c r="AF71" s="255" t="n">
        <v>0.970848507238565</v>
      </c>
      <c r="AG71" s="253" t="n">
        <v>62.0419381230853</v>
      </c>
      <c r="AH71" s="253" t="n">
        <v>190.970131733462</v>
      </c>
      <c r="AI71" s="253" t="n">
        <v>511.151489269825</v>
      </c>
      <c r="AJ71" s="253" t="n">
        <v>865.719028568474</v>
      </c>
      <c r="AK71" s="255" t="n">
        <v>10.4622857030387</v>
      </c>
      <c r="AL71" s="256" t="n">
        <v>4.53326926420496</v>
      </c>
      <c r="AM71" s="255" t="n">
        <v>38.3848583329377</v>
      </c>
      <c r="AN71" s="254" t="n">
        <v>0.0401420888962585</v>
      </c>
      <c r="AO71" s="253" t="n">
        <v>91.7416135072793</v>
      </c>
      <c r="AP71" s="253" t="n">
        <v>32.0915430431237</v>
      </c>
      <c r="AQ71" s="253" t="n">
        <v>38.2719187977067</v>
      </c>
      <c r="AR71" s="253" t="n">
        <v>18.6979280137191</v>
      </c>
      <c r="AS71" s="253" t="n">
        <v>11.7849475611805</v>
      </c>
      <c r="AT71" s="255" t="n">
        <v>0.795777464949643</v>
      </c>
      <c r="AU71" s="255" t="n">
        <v>7.75524226538567</v>
      </c>
      <c r="AV71" s="255" t="n">
        <v>4.1605693188118</v>
      </c>
      <c r="AW71" s="255" t="n">
        <v>3.75846683286636</v>
      </c>
      <c r="AX71" s="255" t="n">
        <v>3.12533945331579</v>
      </c>
    </row>
    <row r="72" s="250" customFormat="true" ht="13" hidden="false" customHeight="false" outlineLevel="0" collapsed="false">
      <c r="A72" s="250" t="s">
        <v>6</v>
      </c>
      <c r="B72" s="251" t="n">
        <v>72.1</v>
      </c>
      <c r="C72" s="144" t="s">
        <v>690</v>
      </c>
      <c r="D72" s="252" t="s">
        <v>731</v>
      </c>
      <c r="E72" s="257" t="n">
        <v>1861.25450656332</v>
      </c>
      <c r="F72" s="257" t="n">
        <v>8.3415963109439</v>
      </c>
      <c r="G72" s="253" t="n">
        <v>230.543666989576</v>
      </c>
      <c r="H72" s="254" t="n">
        <v>0.0127088514424255</v>
      </c>
      <c r="I72" s="255" t="n">
        <v>1.56799587321625</v>
      </c>
      <c r="J72" s="256" t="n">
        <v>0.0671540031738214</v>
      </c>
      <c r="K72" s="256" t="n">
        <v>0.251654958592681</v>
      </c>
      <c r="L72" s="254" t="n">
        <v>0.041441533928036</v>
      </c>
      <c r="M72" s="255" t="n">
        <v>2.56621857035753</v>
      </c>
      <c r="N72" s="253" t="n">
        <v>23.9888508820123</v>
      </c>
      <c r="O72" s="253" t="n">
        <v>48.4005620711681</v>
      </c>
      <c r="P72" s="253" t="n">
        <v>140.90594501243</v>
      </c>
      <c r="Q72" s="253" t="n">
        <v>12817.8858732185</v>
      </c>
      <c r="R72" s="253" t="n">
        <v>164.124782889115</v>
      </c>
      <c r="S72" s="253" t="n">
        <v>40.3207824236192</v>
      </c>
      <c r="T72" s="253" t="n">
        <v>536.205352501874</v>
      </c>
      <c r="U72" s="254" t="n">
        <v>0.0751965310220924</v>
      </c>
      <c r="V72" s="253" t="n">
        <v>54.9080061379178</v>
      </c>
      <c r="W72" s="253" t="n">
        <v>341.968599319089</v>
      </c>
      <c r="X72" s="255" t="n">
        <v>3.80541326666219</v>
      </c>
      <c r="Y72" s="255" t="n">
        <v>6.2307370456155</v>
      </c>
      <c r="Z72" s="255" t="n">
        <v>1.63615287466571</v>
      </c>
      <c r="AA72" s="254" t="n">
        <v>0.0398396596941239</v>
      </c>
      <c r="AB72" s="255" t="n">
        <v>1.91219008928811</v>
      </c>
      <c r="AC72" s="256" t="n">
        <v>0.0780254713224248</v>
      </c>
      <c r="AD72" s="256" t="n">
        <v>0.109193501095644</v>
      </c>
      <c r="AE72" s="255" t="n">
        <v>1.2582747929634</v>
      </c>
      <c r="AF72" s="256" t="n">
        <v>0.544566805887464</v>
      </c>
      <c r="AG72" s="253" t="n">
        <v>9.61130550695704</v>
      </c>
      <c r="AH72" s="253" t="n">
        <v>72.6934875212493</v>
      </c>
      <c r="AI72" s="253" t="n">
        <v>224.076676255408</v>
      </c>
      <c r="AJ72" s="253" t="n">
        <v>637.583461594706</v>
      </c>
      <c r="AK72" s="255" t="n">
        <v>2.74082414192282</v>
      </c>
      <c r="AL72" s="256" t="n">
        <v>8.77084706395923</v>
      </c>
      <c r="AM72" s="255" t="n">
        <v>34.2969146393914</v>
      </c>
      <c r="AN72" s="254" t="n">
        <v>0.156592957352658</v>
      </c>
      <c r="AO72" s="253" t="n">
        <v>26.559773129416</v>
      </c>
      <c r="AP72" s="253" t="n">
        <v>5.31163913691143</v>
      </c>
      <c r="AQ72" s="253" t="n">
        <v>4.53636461176888</v>
      </c>
      <c r="AR72" s="253" t="n">
        <v>1.41809741682655</v>
      </c>
      <c r="AS72" s="253" t="n">
        <v>1.57284349120426</v>
      </c>
      <c r="AT72" s="255" t="n">
        <v>0.446366234333987</v>
      </c>
      <c r="AU72" s="255" t="n">
        <v>1.20141318836963</v>
      </c>
      <c r="AV72" s="255" t="n">
        <v>1.58373611157406</v>
      </c>
      <c r="AW72" s="255" t="n">
        <v>1.64762261952506</v>
      </c>
      <c r="AX72" s="255" t="n">
        <v>2.30174534871735</v>
      </c>
    </row>
    <row r="73" s="250" customFormat="true" ht="13" hidden="false" customHeight="false" outlineLevel="0" collapsed="false">
      <c r="A73" s="250" t="s">
        <v>6</v>
      </c>
      <c r="B73" s="251" t="n">
        <v>72.2</v>
      </c>
      <c r="C73" s="144" t="s">
        <v>657</v>
      </c>
      <c r="D73" s="252" t="s">
        <v>732</v>
      </c>
      <c r="E73" s="257" t="n">
        <v>1889.5660563453</v>
      </c>
      <c r="F73" s="257" t="n">
        <v>18.5984753374551</v>
      </c>
      <c r="G73" s="253" t="n">
        <v>816.794647747002</v>
      </c>
      <c r="H73" s="254" t="n">
        <v>0.0232107626059195</v>
      </c>
      <c r="I73" s="255" t="n">
        <v>6.33984218604016</v>
      </c>
      <c r="J73" s="255" t="n">
        <v>1.2891505565556</v>
      </c>
      <c r="K73" s="255" t="n">
        <v>3.0360214800915</v>
      </c>
      <c r="L73" s="256" t="n">
        <v>0.422162969918146</v>
      </c>
      <c r="M73" s="253" t="n">
        <v>24.5500542447287</v>
      </c>
      <c r="N73" s="253" t="n">
        <v>89.0697860651945</v>
      </c>
      <c r="O73" s="253" t="n">
        <v>148.451220555985</v>
      </c>
      <c r="P73" s="253" t="n">
        <v>240.417641216562</v>
      </c>
      <c r="Q73" s="253" t="n">
        <v>9602.26727930757</v>
      </c>
      <c r="R73" s="253" t="n">
        <v>35.7190156043441</v>
      </c>
      <c r="S73" s="253" t="n">
        <v>40.8216250651737</v>
      </c>
      <c r="T73" s="253" t="n">
        <v>117.779375034958</v>
      </c>
      <c r="U73" s="256" t="n">
        <v>0.34659400300823</v>
      </c>
      <c r="V73" s="255" t="n">
        <v>9.792957637484</v>
      </c>
      <c r="W73" s="253" t="n">
        <v>18.5776509223367</v>
      </c>
      <c r="X73" s="256" t="n">
        <v>0.489894894729732</v>
      </c>
      <c r="Y73" s="255" t="n">
        <v>2.08820728957724</v>
      </c>
      <c r="Z73" s="255" t="n">
        <v>3.39739897460875</v>
      </c>
      <c r="AA73" s="254" t="n">
        <v>0.0727610113038229</v>
      </c>
      <c r="AB73" s="255" t="n">
        <v>7.73151486102458</v>
      </c>
      <c r="AC73" s="256" t="n">
        <v>0.683783460856398</v>
      </c>
      <c r="AD73" s="255" t="n">
        <v>2.09617976675707</v>
      </c>
      <c r="AE73" s="253" t="n">
        <v>15.1801074004575</v>
      </c>
      <c r="AF73" s="255" t="n">
        <v>5.54747660864844</v>
      </c>
      <c r="AG73" s="253" t="n">
        <v>91.947768706849</v>
      </c>
      <c r="AH73" s="253" t="n">
        <v>269.908442621802</v>
      </c>
      <c r="AI73" s="253" t="n">
        <v>687.274169240672</v>
      </c>
      <c r="AJ73" s="253" t="n">
        <v>1087.8626299392</v>
      </c>
      <c r="AK73" s="255" t="n">
        <v>28.8091070917666</v>
      </c>
      <c r="AL73" s="256" t="n">
        <v>4.03048759561597</v>
      </c>
      <c r="AM73" s="255" t="n">
        <v>34.6621849832774</v>
      </c>
      <c r="AN73" s="254" t="n">
        <v>0.148486667417864</v>
      </c>
      <c r="AO73" s="253" t="n">
        <v>48.5073408692153</v>
      </c>
      <c r="AP73" s="253" t="n">
        <v>21.4764301695127</v>
      </c>
      <c r="AQ73" s="253" t="n">
        <v>39.754852375372</v>
      </c>
      <c r="AR73" s="253" t="n">
        <v>27.2231138539879</v>
      </c>
      <c r="AS73" s="253" t="n">
        <v>18.9751342505719</v>
      </c>
      <c r="AT73" s="255" t="n">
        <v>4.547111974302</v>
      </c>
      <c r="AU73" s="255" t="n">
        <v>11.4934710883561</v>
      </c>
      <c r="AV73" s="255" t="n">
        <v>5.8803582270545</v>
      </c>
      <c r="AW73" s="255" t="n">
        <v>5.05348653853435</v>
      </c>
      <c r="AX73" s="255" t="n">
        <v>3.92730191313789</v>
      </c>
    </row>
    <row r="74" s="250" customFormat="true" ht="13" hidden="false" customHeight="false" outlineLevel="0" collapsed="false">
      <c r="A74" s="250" t="s">
        <v>6</v>
      </c>
      <c r="B74" s="251" t="n">
        <v>74.1</v>
      </c>
      <c r="C74" s="144" t="s">
        <v>659</v>
      </c>
      <c r="D74" s="252" t="s">
        <v>733</v>
      </c>
      <c r="E74" s="257" t="n">
        <v>1865.35555250988</v>
      </c>
      <c r="F74" s="257" t="n">
        <v>15.7587828534797</v>
      </c>
      <c r="G74" s="253" t="n">
        <v>608.684288555594</v>
      </c>
      <c r="H74" s="254" t="n">
        <v>0.00996889430443039</v>
      </c>
      <c r="I74" s="253" t="n">
        <v>11.4857181555016</v>
      </c>
      <c r="J74" s="256" t="n">
        <v>0.772580988477413</v>
      </c>
      <c r="K74" s="255" t="n">
        <v>2.02321247187703</v>
      </c>
      <c r="L74" s="254" t="n">
        <v>0.073527673614115</v>
      </c>
      <c r="M74" s="253" t="n">
        <v>16.6821533917872</v>
      </c>
      <c r="N74" s="253" t="n">
        <v>64.2156560868464</v>
      </c>
      <c r="O74" s="253" t="n">
        <v>117.044790975858</v>
      </c>
      <c r="P74" s="253" t="n">
        <v>200.925454391158</v>
      </c>
      <c r="Q74" s="253" t="n">
        <v>10097.301010646</v>
      </c>
      <c r="R74" s="253" t="n">
        <v>65.6694854844644</v>
      </c>
      <c r="S74" s="253" t="n">
        <v>66.7971061317702</v>
      </c>
      <c r="T74" s="253" t="n">
        <v>219.791083122113</v>
      </c>
      <c r="U74" s="256" t="n">
        <v>0.303911811084068</v>
      </c>
      <c r="V74" s="253" t="n">
        <v>12.0443356245649</v>
      </c>
      <c r="W74" s="253" t="n">
        <v>19.1360331279619</v>
      </c>
      <c r="X74" s="255" t="n">
        <v>1.09389367209904</v>
      </c>
      <c r="Y74" s="255" t="n">
        <v>5.67697081505521</v>
      </c>
      <c r="Z74" s="255" t="n">
        <v>3.0294035686022</v>
      </c>
      <c r="AA74" s="254" t="n">
        <v>0.0312504523649856</v>
      </c>
      <c r="AB74" s="253" t="n">
        <v>14.0069733603678</v>
      </c>
      <c r="AC74" s="256" t="n">
        <v>0.366717276173924</v>
      </c>
      <c r="AD74" s="255" t="n">
        <v>1.25622924955677</v>
      </c>
      <c r="AE74" s="253" t="n">
        <v>10.1160623593852</v>
      </c>
      <c r="AF74" s="255" t="n">
        <v>0.966198076400985</v>
      </c>
      <c r="AG74" s="253" t="n">
        <v>62.4799752501394</v>
      </c>
      <c r="AH74" s="253" t="n">
        <v>194.592897232868</v>
      </c>
      <c r="AI74" s="253" t="n">
        <v>541.87403229564</v>
      </c>
      <c r="AJ74" s="253" t="n">
        <v>909.164951996192</v>
      </c>
      <c r="AK74" s="255" t="n">
        <v>40.1987540815347</v>
      </c>
      <c r="AL74" s="256" t="n">
        <v>4.67213842295694</v>
      </c>
      <c r="AM74" s="255" t="n">
        <v>130.842991029688</v>
      </c>
      <c r="AN74" s="254" t="n">
        <v>0.0384317353587851</v>
      </c>
      <c r="AO74" s="253" t="n">
        <v>20.8336349099904</v>
      </c>
      <c r="AP74" s="253" t="n">
        <v>38.9082593343551</v>
      </c>
      <c r="AQ74" s="253" t="n">
        <v>21.3207718705769</v>
      </c>
      <c r="AR74" s="253" t="n">
        <v>16.3146655786593</v>
      </c>
      <c r="AS74" s="253" t="n">
        <v>12.6450779492314</v>
      </c>
      <c r="AT74" s="255" t="n">
        <v>0.79196563639425</v>
      </c>
      <c r="AU74" s="255" t="n">
        <v>7.80999690626743</v>
      </c>
      <c r="AV74" s="255" t="n">
        <v>4.23949667174004</v>
      </c>
      <c r="AW74" s="255" t="n">
        <v>3.98436788452677</v>
      </c>
      <c r="AX74" s="255" t="n">
        <v>3.28218394222452</v>
      </c>
    </row>
    <row r="75" s="250" customFormat="true" ht="13" hidden="false" customHeight="false" outlineLevel="0" collapsed="false">
      <c r="A75" s="250" t="s">
        <v>6</v>
      </c>
      <c r="B75" s="251" t="n">
        <v>74.2</v>
      </c>
      <c r="C75" s="144" t="s">
        <v>690</v>
      </c>
      <c r="D75" s="252" t="s">
        <v>734</v>
      </c>
      <c r="E75" s="260" t="n">
        <v>63.9615357331624</v>
      </c>
      <c r="F75" s="260" t="n">
        <v>0.87206302994288</v>
      </c>
      <c r="G75" s="253" t="n">
        <v>301.444946986426</v>
      </c>
      <c r="H75" s="255" t="n">
        <v>1.3168093145179</v>
      </c>
      <c r="I75" s="255" t="n">
        <v>2.36723468323347</v>
      </c>
      <c r="J75" s="256" t="n">
        <v>0.243629733708806</v>
      </c>
      <c r="K75" s="256" t="n">
        <v>0.195344442753624</v>
      </c>
      <c r="L75" s="254" t="n">
        <v>0.0731687788335718</v>
      </c>
      <c r="M75" s="255" t="n">
        <v>1.58243552783319</v>
      </c>
      <c r="N75" s="253" t="n">
        <v>26.8333885501836</v>
      </c>
      <c r="O75" s="253" t="n">
        <v>60.9560788725048</v>
      </c>
      <c r="P75" s="253" t="n">
        <v>119.162373505995</v>
      </c>
      <c r="Q75" s="253" t="n">
        <v>11756.248729384</v>
      </c>
      <c r="R75" s="255" t="n">
        <v>4.97541048582098</v>
      </c>
      <c r="S75" s="255" t="n">
        <v>1.84427783552967</v>
      </c>
      <c r="T75" s="253" t="n">
        <v>571.227215283005</v>
      </c>
      <c r="U75" s="254" t="n">
        <v>0.00322862389288639</v>
      </c>
      <c r="V75" s="253" t="n">
        <v>75.3031459481719</v>
      </c>
      <c r="W75" s="253" t="n">
        <v>241.305697034968</v>
      </c>
      <c r="X75" s="255" t="n">
        <v>4.79368779318806</v>
      </c>
      <c r="Y75" s="253" t="n">
        <v>12.1182596743697</v>
      </c>
      <c r="Z75" s="255" t="n">
        <v>2.52969908300174</v>
      </c>
      <c r="AA75" s="255" t="n">
        <v>4.12792888563606</v>
      </c>
      <c r="AB75" s="255" t="n">
        <v>2.88687156491887</v>
      </c>
      <c r="AC75" s="256" t="n">
        <v>0.865261776246596</v>
      </c>
      <c r="AD75" s="255" t="n">
        <v>0.396145908469603</v>
      </c>
      <c r="AE75" s="255" t="n">
        <v>0.976722213768121</v>
      </c>
      <c r="AF75" s="255" t="n">
        <v>0.961481982044307</v>
      </c>
      <c r="AG75" s="254" t="n">
        <v>5.92672482334528</v>
      </c>
      <c r="AH75" s="253" t="n">
        <v>81.31329863692</v>
      </c>
      <c r="AI75" s="253" t="n">
        <v>282.204068854189</v>
      </c>
      <c r="AJ75" s="253" t="n">
        <v>539.196260208123</v>
      </c>
      <c r="AK75" s="255" t="n">
        <v>0.0959672318600428</v>
      </c>
      <c r="AL75" s="256" t="n">
        <v>6.63109564175647</v>
      </c>
      <c r="AM75" s="255" t="n">
        <v>1.52752244380311</v>
      </c>
      <c r="AN75" s="254" t="n">
        <v>0.399620938853184</v>
      </c>
      <c r="AO75" s="253" t="n">
        <v>2751.95259042404</v>
      </c>
      <c r="AP75" s="253" t="n">
        <v>8.0190876803302</v>
      </c>
      <c r="AQ75" s="253" t="n">
        <v>50.3059172236393</v>
      </c>
      <c r="AR75" s="253" t="n">
        <v>5.1447520580468</v>
      </c>
      <c r="AS75" s="253" t="n">
        <v>1.22090276721015</v>
      </c>
      <c r="AT75" s="255" t="n">
        <v>0.788099985282219</v>
      </c>
      <c r="AU75" s="255" t="n">
        <v>0.74084060291816</v>
      </c>
      <c r="AV75" s="255" t="n">
        <v>1.77153156071721</v>
      </c>
      <c r="AW75" s="255" t="n">
        <v>2.07502991804551</v>
      </c>
      <c r="AX75" s="255" t="n">
        <v>1.9465568960582</v>
      </c>
    </row>
    <row r="76" s="250" customFormat="true" ht="13" hidden="false" customHeight="false" outlineLevel="0" collapsed="false">
      <c r="A76" s="250" t="s">
        <v>9</v>
      </c>
      <c r="B76" s="251" t="n">
        <v>1.1</v>
      </c>
      <c r="C76" s="144" t="s">
        <v>657</v>
      </c>
      <c r="D76" s="252" t="s">
        <v>735</v>
      </c>
      <c r="E76" s="257" t="n">
        <v>1862.23268478952</v>
      </c>
      <c r="F76" s="257" t="n">
        <v>6.88820555063103</v>
      </c>
      <c r="G76" s="253" t="n">
        <v>1475.43131209696</v>
      </c>
      <c r="H76" s="254" t="n">
        <v>0.0919535217174457</v>
      </c>
      <c r="I76" s="253" t="n">
        <v>17.3695818831915</v>
      </c>
      <c r="J76" s="255" t="n">
        <v>1.04720535514596</v>
      </c>
      <c r="K76" s="255" t="n">
        <v>3.27197384712859</v>
      </c>
      <c r="L76" s="254" t="n">
        <v>0.0855724149393839</v>
      </c>
      <c r="M76" s="253" t="n">
        <v>33.8674226871261</v>
      </c>
      <c r="N76" s="253" t="n">
        <v>144.865862017041</v>
      </c>
      <c r="O76" s="253" t="n">
        <v>268.508879087484</v>
      </c>
      <c r="P76" s="253" t="n">
        <v>444.220033106363</v>
      </c>
      <c r="Q76" s="253" t="n">
        <v>12173.4754135253</v>
      </c>
      <c r="R76" s="253" t="n">
        <v>215.98541962387</v>
      </c>
      <c r="S76" s="253" t="n">
        <v>176.435491041741</v>
      </c>
      <c r="T76" s="253" t="n">
        <v>800.43662413768</v>
      </c>
      <c r="U76" s="256" t="n">
        <v>0.220424060720381</v>
      </c>
      <c r="V76" s="253" t="n">
        <v>13.1164404569593</v>
      </c>
      <c r="W76" s="253" t="n">
        <v>46.0826650589824</v>
      </c>
      <c r="X76" s="255" t="n">
        <v>1.80189222566202</v>
      </c>
      <c r="Y76" s="255" t="n">
        <v>5.30859435152106</v>
      </c>
      <c r="Z76" s="255" t="n">
        <v>3.32139751055237</v>
      </c>
      <c r="AA76" s="256" t="n">
        <v>0.288255553973184</v>
      </c>
      <c r="AB76" s="253" t="n">
        <v>21.1824169307213</v>
      </c>
      <c r="AC76" s="256" t="n">
        <v>0.941955501663702</v>
      </c>
      <c r="AD76" s="255" t="n">
        <v>1.70277293519669</v>
      </c>
      <c r="AE76" s="253" t="n">
        <v>16.3598692356429</v>
      </c>
      <c r="AF76" s="255" t="n">
        <v>1.12447325807338</v>
      </c>
      <c r="AG76" s="253" t="n">
        <v>126.844279727064</v>
      </c>
      <c r="AH76" s="253" t="n">
        <v>438.987460657699</v>
      </c>
      <c r="AI76" s="253" t="n">
        <v>1243.09666244206</v>
      </c>
      <c r="AJ76" s="253" t="n">
        <v>2010.04539867133</v>
      </c>
      <c r="AK76" s="255" t="n">
        <v>5.90716436067385</v>
      </c>
      <c r="AL76" s="256" t="n">
        <v>4.57882189996916</v>
      </c>
      <c r="AM76" s="255" t="n">
        <v>40.6510227417595</v>
      </c>
      <c r="AN76" s="254" t="n">
        <v>0.0246844681428527</v>
      </c>
      <c r="AO76" s="253" t="n">
        <v>192.170369315456</v>
      </c>
      <c r="AP76" s="253" t="n">
        <v>58.8400470297814</v>
      </c>
      <c r="AQ76" s="253" t="n">
        <v>54.7648547478897</v>
      </c>
      <c r="AR76" s="253" t="n">
        <v>22.1139342233336</v>
      </c>
      <c r="AS76" s="253" t="n">
        <v>20.4498365445537</v>
      </c>
      <c r="AT76" s="255" t="n">
        <v>0.921699391863423</v>
      </c>
      <c r="AU76" s="255" t="n">
        <v>15.855534965883</v>
      </c>
      <c r="AV76" s="255" t="n">
        <v>9.56399696422003</v>
      </c>
      <c r="AW76" s="255" t="n">
        <v>9.14041663560336</v>
      </c>
      <c r="AX76" s="255" t="n">
        <v>7.25648158365099</v>
      </c>
    </row>
    <row r="77" s="250" customFormat="true" ht="13" hidden="false" customHeight="false" outlineLevel="0" collapsed="false">
      <c r="A77" s="250" t="s">
        <v>9</v>
      </c>
      <c r="B77" s="251" t="n">
        <v>2.1</v>
      </c>
      <c r="C77" s="144" t="s">
        <v>657</v>
      </c>
      <c r="D77" s="252" t="s">
        <v>736</v>
      </c>
      <c r="E77" s="257" t="n">
        <v>1870.5406061513</v>
      </c>
      <c r="F77" s="257" t="n">
        <v>9.16746863083283</v>
      </c>
      <c r="G77" s="253" t="n">
        <v>1793.23977625224</v>
      </c>
      <c r="H77" s="256" t="n">
        <v>1.0250352916609</v>
      </c>
      <c r="I77" s="253" t="n">
        <v>12.6107756234419</v>
      </c>
      <c r="J77" s="255" t="n">
        <v>6.22939497818869</v>
      </c>
      <c r="K77" s="255" t="n">
        <v>9.48044039830397</v>
      </c>
      <c r="L77" s="256" t="n">
        <v>0.587313484786039</v>
      </c>
      <c r="M77" s="253" t="n">
        <v>65.7048409294106</v>
      </c>
      <c r="N77" s="253" t="n">
        <v>180.329986049853</v>
      </c>
      <c r="O77" s="253" t="n">
        <v>296.094734154737</v>
      </c>
      <c r="P77" s="253" t="n">
        <v>447.58818782988</v>
      </c>
      <c r="Q77" s="253" t="n">
        <v>8833.55691729288</v>
      </c>
      <c r="R77" s="253" t="n">
        <v>108.490756677911</v>
      </c>
      <c r="S77" s="253" t="n">
        <v>154.586718128945</v>
      </c>
      <c r="T77" s="253" t="n">
        <v>353.348750324031</v>
      </c>
      <c r="U77" s="256" t="n">
        <v>0.437490490590909</v>
      </c>
      <c r="V77" s="255" t="n">
        <v>6.81210366692375</v>
      </c>
      <c r="W77" s="253" t="n">
        <v>28.0195890304479</v>
      </c>
      <c r="X77" s="256" t="n">
        <v>0.789450570707046</v>
      </c>
      <c r="Y77" s="255" t="n">
        <v>1.33018879858133</v>
      </c>
      <c r="Z77" s="255" t="n">
        <v>4.00645018124075</v>
      </c>
      <c r="AA77" s="255" t="n">
        <v>3.21327677636645</v>
      </c>
      <c r="AB77" s="253" t="n">
        <v>15.378994662734</v>
      </c>
      <c r="AC77" s="255" t="n">
        <v>6.90817313561815</v>
      </c>
      <c r="AD77" s="255" t="n">
        <v>10.1290975255101</v>
      </c>
      <c r="AE77" s="253" t="n">
        <v>47.4022019915198</v>
      </c>
      <c r="AF77" s="255" t="n">
        <v>7.71765420218186</v>
      </c>
      <c r="AG77" s="253" t="n">
        <v>246.0855465521</v>
      </c>
      <c r="AH77" s="253" t="n">
        <v>546.454503181373</v>
      </c>
      <c r="AI77" s="253" t="n">
        <v>1370.80895442008</v>
      </c>
      <c r="AJ77" s="253" t="n">
        <v>2025.28591778226</v>
      </c>
      <c r="AK77" s="255" t="n">
        <v>3.15226425560639</v>
      </c>
      <c r="AL77" s="256" t="n">
        <v>3.70622971535848</v>
      </c>
      <c r="AM77" s="255" t="n">
        <v>3.26416626341827</v>
      </c>
      <c r="AN77" s="254" t="n">
        <v>0.0714567079144644</v>
      </c>
      <c r="AO77" s="253" t="n">
        <v>2142.18451757763</v>
      </c>
      <c r="AP77" s="253" t="n">
        <v>42.7194296187055</v>
      </c>
      <c r="AQ77" s="253" t="n">
        <v>401.637973001055</v>
      </c>
      <c r="AR77" s="253" t="n">
        <v>131.54672111052</v>
      </c>
      <c r="AS77" s="253" t="n">
        <v>59.2527524893998</v>
      </c>
      <c r="AT77" s="255" t="n">
        <v>6.32594606736218</v>
      </c>
      <c r="AU77" s="255" t="n">
        <v>30.7606933190125</v>
      </c>
      <c r="AV77" s="255" t="n">
        <v>11.9053268666966</v>
      </c>
      <c r="AW77" s="255" t="n">
        <v>10.07947760603</v>
      </c>
      <c r="AX77" s="255" t="n">
        <v>7.31150150823922</v>
      </c>
    </row>
    <row r="78" s="250" customFormat="true" ht="13" hidden="false" customHeight="false" outlineLevel="0" collapsed="false">
      <c r="A78" s="250" t="s">
        <v>9</v>
      </c>
      <c r="B78" s="251" t="n">
        <v>3.1</v>
      </c>
      <c r="C78" s="144" t="s">
        <v>659</v>
      </c>
      <c r="D78" s="252" t="s">
        <v>737</v>
      </c>
      <c r="E78" s="257" t="n">
        <v>1834.49551925032</v>
      </c>
      <c r="F78" s="257" t="n">
        <v>12.1585031271392</v>
      </c>
      <c r="G78" s="253" t="n">
        <v>627.60007570129</v>
      </c>
      <c r="H78" s="256" t="n">
        <v>0.271519870408287</v>
      </c>
      <c r="I78" s="253" t="n">
        <v>13.3316010911065</v>
      </c>
      <c r="J78" s="256" t="n">
        <v>0.888746579007158</v>
      </c>
      <c r="K78" s="255" t="n">
        <v>2.02974408860676</v>
      </c>
      <c r="L78" s="256" t="n">
        <v>0.134897396743942</v>
      </c>
      <c r="M78" s="253" t="n">
        <v>17.0786626933897</v>
      </c>
      <c r="N78" s="253" t="n">
        <v>64.5721663811985</v>
      </c>
      <c r="O78" s="253" t="n">
        <v>114.429354799799</v>
      </c>
      <c r="P78" s="253" t="n">
        <v>200.757101034564</v>
      </c>
      <c r="Q78" s="253" t="n">
        <v>10315.3506808998</v>
      </c>
      <c r="R78" s="253" t="n">
        <v>66.0008809684155</v>
      </c>
      <c r="S78" s="253" t="n">
        <v>65.1304273960859</v>
      </c>
      <c r="T78" s="253" t="n">
        <v>251.261907104064</v>
      </c>
      <c r="U78" s="256" t="n">
        <v>0.259213297179629</v>
      </c>
      <c r="V78" s="253" t="n">
        <v>11.7548489971798</v>
      </c>
      <c r="W78" s="253" t="n">
        <v>18.8470916124005</v>
      </c>
      <c r="X78" s="255" t="n">
        <v>1.25157170435931</v>
      </c>
      <c r="Y78" s="255" t="n">
        <v>6.56811918602878</v>
      </c>
      <c r="Z78" s="255" t="n">
        <v>3.12616625995829</v>
      </c>
      <c r="AA78" s="256" t="n">
        <v>0.851159468364537</v>
      </c>
      <c r="AB78" s="253" t="n">
        <v>16.2580501111055</v>
      </c>
      <c r="AC78" s="255" t="n">
        <v>1.21135711836788</v>
      </c>
      <c r="AD78" s="255" t="n">
        <v>1.44511638862952</v>
      </c>
      <c r="AE78" s="253" t="n">
        <v>10.1487204430338</v>
      </c>
      <c r="AF78" s="255" t="n">
        <v>1.77263333434877</v>
      </c>
      <c r="AG78" s="253" t="n">
        <v>63.9650288141936</v>
      </c>
      <c r="AH78" s="253" t="n">
        <v>195.673231458177</v>
      </c>
      <c r="AI78" s="253" t="n">
        <v>529.765531480551</v>
      </c>
      <c r="AJ78" s="253" t="n">
        <v>908.403172102098</v>
      </c>
      <c r="AK78" s="255" t="n">
        <v>1.69782096345148</v>
      </c>
      <c r="AL78" s="256" t="n">
        <v>4.64244989124258</v>
      </c>
      <c r="AM78" s="255" t="n">
        <v>16.011310977765</v>
      </c>
      <c r="AN78" s="254" t="n">
        <v>0.0695731981025752</v>
      </c>
      <c r="AO78" s="253" t="n">
        <v>567.439645576358</v>
      </c>
      <c r="AP78" s="253" t="n">
        <v>45.1612503086265</v>
      </c>
      <c r="AQ78" s="253" t="n">
        <v>70.4277394399928</v>
      </c>
      <c r="AR78" s="253" t="n">
        <v>18.7677453068769</v>
      </c>
      <c r="AS78" s="253" t="n">
        <v>12.6859005537922</v>
      </c>
      <c r="AT78" s="255" t="n">
        <v>1.45297814290883</v>
      </c>
      <c r="AU78" s="255" t="n">
        <v>7.9956286017742</v>
      </c>
      <c r="AV78" s="255" t="n">
        <v>4.2630333651019</v>
      </c>
      <c r="AW78" s="255" t="n">
        <v>3.89533479029817</v>
      </c>
      <c r="AX78" s="255" t="n">
        <v>3.2794338343036</v>
      </c>
    </row>
    <row r="79" s="250" customFormat="true" ht="13" hidden="false" customHeight="false" outlineLevel="0" collapsed="false">
      <c r="A79" s="250" t="s">
        <v>9</v>
      </c>
      <c r="B79" s="251" t="n">
        <v>4.1</v>
      </c>
      <c r="C79" s="144" t="s">
        <v>659</v>
      </c>
      <c r="D79" s="252" t="s">
        <v>738</v>
      </c>
      <c r="E79" s="257" t="n">
        <v>1866.55017431293</v>
      </c>
      <c r="F79" s="257" t="n">
        <v>10.1111482552684</v>
      </c>
      <c r="G79" s="253" t="n">
        <v>754.433075783571</v>
      </c>
      <c r="H79" s="254" t="n">
        <v>0.00584416363940471</v>
      </c>
      <c r="I79" s="253" t="n">
        <v>13.7626346887718</v>
      </c>
      <c r="J79" s="256" t="n">
        <v>0.889365870595428</v>
      </c>
      <c r="K79" s="255" t="n">
        <v>2.52124385719043</v>
      </c>
      <c r="L79" s="254" t="n">
        <v>0.0794036826880641</v>
      </c>
      <c r="M79" s="253" t="n">
        <v>20.7367947657966</v>
      </c>
      <c r="N79" s="253" t="n">
        <v>79.9054858104381</v>
      </c>
      <c r="O79" s="253" t="n">
        <v>138.129876416593</v>
      </c>
      <c r="P79" s="253" t="n">
        <v>234.935811540445</v>
      </c>
      <c r="Q79" s="253" t="n">
        <v>10319.9063785107</v>
      </c>
      <c r="R79" s="253" t="n">
        <v>94.1416663733059</v>
      </c>
      <c r="S79" s="253" t="n">
        <v>94.1998997698532</v>
      </c>
      <c r="T79" s="253" t="n">
        <v>320.160108995303</v>
      </c>
      <c r="U79" s="256" t="n">
        <v>0.294227472827463</v>
      </c>
      <c r="V79" s="253" t="n">
        <v>11.329417790639</v>
      </c>
      <c r="W79" s="253" t="n">
        <v>23.26299551179</v>
      </c>
      <c r="X79" s="255" t="n">
        <v>1.36275566886143</v>
      </c>
      <c r="Y79" s="255" t="n">
        <v>5.45866860499098</v>
      </c>
      <c r="Z79" s="255" t="n">
        <v>3.21123063715509</v>
      </c>
      <c r="AA79" s="254" t="n">
        <v>0.0183202621924912</v>
      </c>
      <c r="AB79" s="253" t="n">
        <v>16.7837008399656</v>
      </c>
      <c r="AC79" s="256" t="n">
        <v>0.337117106488339</v>
      </c>
      <c r="AD79" s="255" t="n">
        <v>1.44612336682183</v>
      </c>
      <c r="AE79" s="253" t="n">
        <v>12.6062192859522</v>
      </c>
      <c r="AF79" s="255" t="n">
        <v>1.04341238749099</v>
      </c>
      <c r="AG79" s="253" t="n">
        <v>77.6658979992381</v>
      </c>
      <c r="AH79" s="253" t="n">
        <v>242.137835789206</v>
      </c>
      <c r="AI79" s="253" t="n">
        <v>639.490168595339</v>
      </c>
      <c r="AJ79" s="253" t="n">
        <v>1063.05797077124</v>
      </c>
      <c r="AK79" s="255" t="n">
        <v>78.9357352873773</v>
      </c>
      <c r="AL79" s="256" t="n">
        <v>4.3903009511355</v>
      </c>
      <c r="AM79" s="255" t="n">
        <v>213.565694386568</v>
      </c>
      <c r="AN79" s="254" t="n">
        <v>0.0333463554883415</v>
      </c>
      <c r="AO79" s="253" t="n">
        <v>12.2135081283275</v>
      </c>
      <c r="AP79" s="253" t="n">
        <v>46.6213912221266</v>
      </c>
      <c r="AQ79" s="253" t="n">
        <v>19.5998317725778</v>
      </c>
      <c r="AR79" s="253" t="n">
        <v>18.7808229457381</v>
      </c>
      <c r="AS79" s="253" t="n">
        <v>15.7577741074402</v>
      </c>
      <c r="AT79" s="255" t="n">
        <v>0.855256055320481</v>
      </c>
      <c r="AU79" s="255" t="n">
        <v>9.70823724990476</v>
      </c>
      <c r="AV79" s="255" t="n">
        <v>5.2753341130546</v>
      </c>
      <c r="AW79" s="255" t="n">
        <v>4.70213359261279</v>
      </c>
      <c r="AX79" s="255" t="n">
        <v>3.83775440711641</v>
      </c>
    </row>
    <row r="80" s="250" customFormat="true" ht="13" hidden="false" customHeight="false" outlineLevel="0" collapsed="false">
      <c r="A80" s="250" t="s">
        <v>9</v>
      </c>
      <c r="B80" s="251" t="n">
        <v>5.1</v>
      </c>
      <c r="C80" s="144" t="s">
        <v>657</v>
      </c>
      <c r="D80" s="252" t="s">
        <v>739</v>
      </c>
      <c r="E80" s="257" t="n">
        <v>1866.85752166107</v>
      </c>
      <c r="F80" s="257" t="n">
        <v>19.7615776806936</v>
      </c>
      <c r="G80" s="253" t="n">
        <v>493.590986087933</v>
      </c>
      <c r="H80" s="254" t="n">
        <v>0.0247594896942439</v>
      </c>
      <c r="I80" s="255" t="n">
        <v>2.61514447045151</v>
      </c>
      <c r="J80" s="255" t="n">
        <v>1.24184652871452</v>
      </c>
      <c r="K80" s="255" t="n">
        <v>2.3687876663487</v>
      </c>
      <c r="L80" s="256" t="n">
        <v>0.406887537936827</v>
      </c>
      <c r="M80" s="253" t="n">
        <v>17.1600901685584</v>
      </c>
      <c r="N80" s="253" t="n">
        <v>54.0877361137355</v>
      </c>
      <c r="O80" s="253" t="n">
        <v>85.9952348504444</v>
      </c>
      <c r="P80" s="253" t="n">
        <v>147.447584351783</v>
      </c>
      <c r="Q80" s="253" t="n">
        <v>7398.53516109867</v>
      </c>
      <c r="R80" s="253" t="n">
        <v>27.5990738583095</v>
      </c>
      <c r="S80" s="253" t="n">
        <v>31.1593908995414</v>
      </c>
      <c r="T80" s="253" t="n">
        <v>96.5441380939938</v>
      </c>
      <c r="U80" s="256" t="n">
        <v>0.322747621085033</v>
      </c>
      <c r="V80" s="255" t="n">
        <v>8.59247142080547</v>
      </c>
      <c r="W80" s="253" t="n">
        <v>36.9173249068436</v>
      </c>
      <c r="X80" s="256" t="n">
        <v>0.654769208450761</v>
      </c>
      <c r="Y80" s="255" t="n">
        <v>1.10400121868354</v>
      </c>
      <c r="Z80" s="255" t="n">
        <v>3.34756915996884</v>
      </c>
      <c r="AA80" s="254" t="n">
        <v>0.0776159551543697</v>
      </c>
      <c r="AB80" s="255" t="n">
        <v>3.18920057372136</v>
      </c>
      <c r="AC80" s="256" t="n">
        <v>0.681468119413988</v>
      </c>
      <c r="AD80" s="255" t="n">
        <v>2.01926264831629</v>
      </c>
      <c r="AE80" s="253" t="n">
        <v>11.8439383317435</v>
      </c>
      <c r="AF80" s="255" t="n">
        <v>5.34674819890706</v>
      </c>
      <c r="AG80" s="253" t="n">
        <v>64.2700006313049</v>
      </c>
      <c r="AH80" s="253" t="n">
        <v>163.902230647683</v>
      </c>
      <c r="AI80" s="253" t="n">
        <v>398.126087270576</v>
      </c>
      <c r="AJ80" s="253" t="n">
        <v>667.183639600828</v>
      </c>
      <c r="AK80" s="255" t="n">
        <v>26.0160767757119</v>
      </c>
      <c r="AL80" s="256" t="n">
        <v>4.07061964296859</v>
      </c>
      <c r="AM80" s="255" t="n">
        <v>13.867033306981</v>
      </c>
      <c r="AN80" s="254" t="n">
        <v>0.193792743486731</v>
      </c>
      <c r="AO80" s="253" t="n">
        <v>51.7439701029131</v>
      </c>
      <c r="AP80" s="253" t="n">
        <v>8.85889048255932</v>
      </c>
      <c r="AQ80" s="253" t="n">
        <v>39.6202395008133</v>
      </c>
      <c r="AR80" s="253" t="n">
        <v>26.2241902378739</v>
      </c>
      <c r="AS80" s="253" t="n">
        <v>14.8049229146794</v>
      </c>
      <c r="AT80" s="255" t="n">
        <v>4.38258049090743</v>
      </c>
      <c r="AU80" s="255" t="n">
        <v>8.03375007891311</v>
      </c>
      <c r="AV80" s="255" t="n">
        <v>3.57085469820661</v>
      </c>
      <c r="AW80" s="255" t="n">
        <v>2.92739770051894</v>
      </c>
      <c r="AX80" s="255" t="n">
        <v>2.4086051971149</v>
      </c>
    </row>
    <row r="81" s="250" customFormat="true" ht="13" hidden="false" customHeight="false" outlineLevel="0" collapsed="false">
      <c r="A81" s="250" t="s">
        <v>9</v>
      </c>
      <c r="B81" s="251" t="n">
        <v>6.1</v>
      </c>
      <c r="C81" s="144" t="s">
        <v>657</v>
      </c>
      <c r="D81" s="252" t="s">
        <v>740</v>
      </c>
      <c r="E81" s="257" t="n">
        <v>1861.03793701216</v>
      </c>
      <c r="F81" s="257" t="n">
        <v>12.0958927377026</v>
      </c>
      <c r="G81" s="253" t="n">
        <v>1614.99704312371</v>
      </c>
      <c r="H81" s="254" t="n">
        <v>0.0354521531335592</v>
      </c>
      <c r="I81" s="253" t="n">
        <v>12.5407872041895</v>
      </c>
      <c r="J81" s="255" t="n">
        <v>3.94255092730023</v>
      </c>
      <c r="K81" s="255" t="n">
        <v>7.55742910263845</v>
      </c>
      <c r="L81" s="256" t="n">
        <v>0.422551845575389</v>
      </c>
      <c r="M81" s="253" t="n">
        <v>57.0982053610608</v>
      </c>
      <c r="N81" s="253" t="n">
        <v>170.351102506891</v>
      </c>
      <c r="O81" s="253" t="n">
        <v>281.37039781176</v>
      </c>
      <c r="P81" s="253" t="n">
        <v>418.941189402148</v>
      </c>
      <c r="Q81" s="253" t="n">
        <v>9624.08680130844</v>
      </c>
      <c r="R81" s="253" t="n">
        <v>72.8638769137808</v>
      </c>
      <c r="S81" s="253" t="n">
        <v>103.780410687431</v>
      </c>
      <c r="T81" s="253" t="n">
        <v>248.263584291231</v>
      </c>
      <c r="U81" s="256" t="n">
        <v>0.418025104179957</v>
      </c>
      <c r="V81" s="255" t="n">
        <v>7.3372041512158</v>
      </c>
      <c r="W81" s="253" t="n">
        <v>19.7964912607953</v>
      </c>
      <c r="X81" s="256" t="n">
        <v>0.592597697651827</v>
      </c>
      <c r="Y81" s="255" t="n">
        <v>1.65939859095883</v>
      </c>
      <c r="Z81" s="255" t="n">
        <v>3.85494929593435</v>
      </c>
      <c r="AA81" s="256" t="n">
        <v>0.11113527628075</v>
      </c>
      <c r="AB81" s="253" t="n">
        <v>15.2936429319384</v>
      </c>
      <c r="AC81" s="255" t="n">
        <v>1.65914919993826</v>
      </c>
      <c r="AD81" s="255" t="n">
        <v>6.41065191430933</v>
      </c>
      <c r="AE81" s="253" t="n">
        <v>37.7871455131922</v>
      </c>
      <c r="AF81" s="255" t="n">
        <v>5.55258666984742</v>
      </c>
      <c r="AG81" s="253" t="n">
        <v>213.850956408468</v>
      </c>
      <c r="AH81" s="253" t="n">
        <v>516.215462142095</v>
      </c>
      <c r="AI81" s="253" t="n">
        <v>1302.64073061</v>
      </c>
      <c r="AJ81" s="253" t="n">
        <v>1895.66149050746</v>
      </c>
      <c r="AK81" s="255" t="n">
        <v>57.6833218834562</v>
      </c>
      <c r="AL81" s="256" t="n">
        <v>3.6722291940679</v>
      </c>
      <c r="AM81" s="255" t="n">
        <v>35.6157634797681</v>
      </c>
      <c r="AN81" s="254" t="n">
        <v>0.0617685924073124</v>
      </c>
      <c r="AO81" s="253" t="n">
        <v>74.0901841871666</v>
      </c>
      <c r="AP81" s="253" t="n">
        <v>42.4823414776067</v>
      </c>
      <c r="AQ81" s="253" t="n">
        <v>96.4621627871084</v>
      </c>
      <c r="AR81" s="253" t="n">
        <v>83.2552196663549</v>
      </c>
      <c r="AS81" s="253" t="n">
        <v>47.2339318914903</v>
      </c>
      <c r="AT81" s="255" t="n">
        <v>4.55130054905526</v>
      </c>
      <c r="AU81" s="255" t="n">
        <v>26.7313695510584</v>
      </c>
      <c r="AV81" s="255" t="n">
        <v>11.2465242296753</v>
      </c>
      <c r="AW81" s="255" t="n">
        <v>9.57824066624999</v>
      </c>
      <c r="AX81" s="255" t="n">
        <v>6.84354328703053</v>
      </c>
    </row>
    <row r="82" s="250" customFormat="true" ht="13" hidden="false" customHeight="false" outlineLevel="0" collapsed="false">
      <c r="A82" s="250" t="s">
        <v>9</v>
      </c>
      <c r="B82" s="251" t="n">
        <v>7.1</v>
      </c>
      <c r="C82" s="144" t="s">
        <v>659</v>
      </c>
      <c r="D82" s="252" t="s">
        <v>741</v>
      </c>
      <c r="E82" s="257" t="n">
        <v>1827.33274304236</v>
      </c>
      <c r="F82" s="257" t="n">
        <v>18.2142684290127</v>
      </c>
      <c r="G82" s="253" t="n">
        <v>441.894884081444</v>
      </c>
      <c r="H82" s="254" t="n">
        <v>0.0127031925981872</v>
      </c>
      <c r="I82" s="255" t="n">
        <v>5.15367264079112</v>
      </c>
      <c r="J82" s="256" t="n">
        <v>0.475970902598048</v>
      </c>
      <c r="K82" s="255" t="n">
        <v>1.11058565473515</v>
      </c>
      <c r="L82" s="254" t="n">
        <v>0.090377632017049</v>
      </c>
      <c r="M82" s="253" t="n">
        <v>11.1828009719377</v>
      </c>
      <c r="N82" s="253" t="n">
        <v>49.0336836891789</v>
      </c>
      <c r="O82" s="253" t="n">
        <v>81.5099673415851</v>
      </c>
      <c r="P82" s="253" t="n">
        <v>148.993865539852</v>
      </c>
      <c r="Q82" s="253" t="n">
        <v>9625.84645185337</v>
      </c>
      <c r="R82" s="253" t="n">
        <v>31.447449187708</v>
      </c>
      <c r="S82" s="253" t="n">
        <v>26.3876953038049</v>
      </c>
      <c r="T82" s="253" t="n">
        <v>117.823230237613</v>
      </c>
      <c r="U82" s="256" t="n">
        <v>0.223960039548984</v>
      </c>
      <c r="V82" s="253" t="n">
        <v>13.3234836168273</v>
      </c>
      <c r="W82" s="253" t="n">
        <v>22.8619934656009</v>
      </c>
      <c r="X82" s="256" t="n">
        <v>0.790792492098264</v>
      </c>
      <c r="Y82" s="255" t="n">
        <v>4.64049991895507</v>
      </c>
      <c r="Z82" s="255" t="n">
        <v>2.96585958408636</v>
      </c>
      <c r="AA82" s="254" t="n">
        <v>0.0398219203704929</v>
      </c>
      <c r="AB82" s="253" t="n">
        <v>6.28496663511112</v>
      </c>
      <c r="AC82" s="256" t="n">
        <v>0.287857528284984</v>
      </c>
      <c r="AD82" s="256" t="n">
        <v>0.773936426988696</v>
      </c>
      <c r="AE82" s="255" t="n">
        <v>5.55292827367574</v>
      </c>
      <c r="AF82" s="255" t="n">
        <v>1.18761671507292</v>
      </c>
      <c r="AG82" s="253" t="n">
        <v>41.8831497076317</v>
      </c>
      <c r="AH82" s="253" t="n">
        <v>148.586920270239</v>
      </c>
      <c r="AI82" s="253" t="n">
        <v>377.360959914746</v>
      </c>
      <c r="AJ82" s="253" t="n">
        <v>674.180387058152</v>
      </c>
      <c r="AK82" s="255" t="n">
        <v>19.4349348245436</v>
      </c>
      <c r="AL82" s="256" t="n">
        <v>4.53727949830309</v>
      </c>
      <c r="AM82" s="255" t="n">
        <v>58.7020246862973</v>
      </c>
      <c r="AN82" s="254" t="n">
        <v>0.0778745593887087</v>
      </c>
      <c r="AO82" s="253" t="n">
        <v>26.5479469136619</v>
      </c>
      <c r="AP82" s="253" t="n">
        <v>17.4582406530864</v>
      </c>
      <c r="AQ82" s="253" t="n">
        <v>16.7359028072665</v>
      </c>
      <c r="AR82" s="253" t="n">
        <v>10.0511224284246</v>
      </c>
      <c r="AS82" s="253" t="n">
        <v>6.94116034209467</v>
      </c>
      <c r="AT82" s="255" t="n">
        <v>0.973456323830261</v>
      </c>
      <c r="AU82" s="255" t="n">
        <v>5.23539371345396</v>
      </c>
      <c r="AV82" s="255" t="n">
        <v>3.23718780545183</v>
      </c>
      <c r="AW82" s="255" t="n">
        <v>2.7747129405496</v>
      </c>
      <c r="AX82" s="255" t="n">
        <v>2.43386421320632</v>
      </c>
    </row>
    <row r="83" s="250" customFormat="true" ht="13" hidden="false" customHeight="false" outlineLevel="0" collapsed="false">
      <c r="A83" s="250" t="s">
        <v>9</v>
      </c>
      <c r="B83" s="251" t="n">
        <v>8.1</v>
      </c>
      <c r="C83" s="144" t="s">
        <v>657</v>
      </c>
      <c r="D83" s="252" t="s">
        <v>742</v>
      </c>
      <c r="E83" s="257" t="n">
        <v>1232.93234711568</v>
      </c>
      <c r="F83" s="257" t="n">
        <v>26.4921638797048</v>
      </c>
      <c r="G83" s="253" t="n">
        <v>1330.32972495752</v>
      </c>
      <c r="H83" s="254" t="n">
        <v>0.023308269341092</v>
      </c>
      <c r="I83" s="253" t="n">
        <v>30.7824495607408</v>
      </c>
      <c r="J83" s="255" t="n">
        <v>2.79752976513407</v>
      </c>
      <c r="K83" s="255" t="n">
        <v>5.88370022346406</v>
      </c>
      <c r="L83" s="256" t="n">
        <v>0.266015897406233</v>
      </c>
      <c r="M83" s="253" t="n">
        <v>41.8438136635273</v>
      </c>
      <c r="N83" s="253" t="n">
        <v>142.453329021218</v>
      </c>
      <c r="O83" s="253" t="n">
        <v>235.17659154924</v>
      </c>
      <c r="P83" s="253" t="n">
        <v>358.995749967719</v>
      </c>
      <c r="Q83" s="253" t="n">
        <v>9226.48612424054</v>
      </c>
      <c r="R83" s="253" t="n">
        <v>35.3668975837267</v>
      </c>
      <c r="S83" s="253" t="n">
        <v>139.583807827927</v>
      </c>
      <c r="T83" s="253" t="n">
        <v>197.807042117708</v>
      </c>
      <c r="U83" s="256" t="n">
        <v>0.705656413106189</v>
      </c>
      <c r="V83" s="255" t="n">
        <v>8.57942234554576</v>
      </c>
      <c r="W83" s="253" t="n">
        <v>6.42596820397252</v>
      </c>
      <c r="X83" s="256" t="n">
        <v>0.551001069331588</v>
      </c>
      <c r="Y83" s="255" t="n">
        <v>5.23181814022087</v>
      </c>
      <c r="Z83" s="255" t="n">
        <v>3.70569769997875</v>
      </c>
      <c r="AA83" s="254" t="n">
        <v>0.073066675050445</v>
      </c>
      <c r="AB83" s="253" t="n">
        <v>37.5395726350498</v>
      </c>
      <c r="AC83" s="255" t="n">
        <v>1.1477294226259</v>
      </c>
      <c r="AD83" s="255" t="n">
        <v>4.54882888639686</v>
      </c>
      <c r="AE83" s="253" t="n">
        <v>29.4185011173203</v>
      </c>
      <c r="AF83" s="255" t="n">
        <v>3.49560968996364</v>
      </c>
      <c r="AG83" s="253" t="n">
        <v>156.718403234185</v>
      </c>
      <c r="AH83" s="253" t="n">
        <v>431.676754609752</v>
      </c>
      <c r="AI83" s="253" t="n">
        <v>1088.78051643167</v>
      </c>
      <c r="AJ83" s="253" t="n">
        <v>1624.41515822497</v>
      </c>
      <c r="AK83" s="255" t="n">
        <v>62.255862652247</v>
      </c>
      <c r="AL83" s="256" t="n">
        <v>3.76303597744912</v>
      </c>
      <c r="AM83" s="255" t="n">
        <v>129.631305299451</v>
      </c>
      <c r="AN83" s="254" t="n">
        <v>0.0514816745448579</v>
      </c>
      <c r="AO83" s="253" t="n">
        <v>48.7111167002967</v>
      </c>
      <c r="AP83" s="253" t="n">
        <v>104.276590652916</v>
      </c>
      <c r="AQ83" s="253" t="n">
        <v>66.7284548038313</v>
      </c>
      <c r="AR83" s="253" t="n">
        <v>59.0756998233359</v>
      </c>
      <c r="AS83" s="253" t="n">
        <v>36.7731263966504</v>
      </c>
      <c r="AT83" s="255" t="n">
        <v>2.86525384423249</v>
      </c>
      <c r="AU83" s="255" t="n">
        <v>19.5898004042731</v>
      </c>
      <c r="AV83" s="255" t="n">
        <v>9.40472232265256</v>
      </c>
      <c r="AW83" s="255" t="n">
        <v>8.00573909140931</v>
      </c>
      <c r="AX83" s="255" t="n">
        <v>5.86431465063167</v>
      </c>
    </row>
    <row r="84" s="250" customFormat="true" ht="13" hidden="false" customHeight="false" outlineLevel="0" collapsed="false">
      <c r="A84" s="250" t="s">
        <v>11</v>
      </c>
      <c r="B84" s="251" t="n">
        <v>1.1</v>
      </c>
      <c r="C84" s="144" t="s">
        <v>659</v>
      </c>
      <c r="D84" s="252" t="s">
        <v>743</v>
      </c>
      <c r="E84" s="260" t="n">
        <v>304.090273652773</v>
      </c>
      <c r="F84" s="260" t="n">
        <v>3.58314527382026</v>
      </c>
      <c r="G84" s="253" t="n">
        <v>1793.28969863396</v>
      </c>
      <c r="H84" s="256" t="n">
        <v>0.560461959365268</v>
      </c>
      <c r="I84" s="255" t="n">
        <v>5.03426450230704</v>
      </c>
      <c r="J84" s="255" t="n">
        <v>3.65589486681068</v>
      </c>
      <c r="K84" s="255" t="n">
        <v>7.67442227370329</v>
      </c>
      <c r="L84" s="256" t="n">
        <v>1.82236517744496</v>
      </c>
      <c r="M84" s="253" t="n">
        <v>57.0521833951907</v>
      </c>
      <c r="N84" s="253" t="n">
        <v>173.27453012452</v>
      </c>
      <c r="O84" s="253" t="n">
        <v>310.615818690307</v>
      </c>
      <c r="P84" s="253" t="n">
        <v>515.224192744042</v>
      </c>
      <c r="Q84" s="253" t="n">
        <v>7531.636107965</v>
      </c>
      <c r="R84" s="253" t="n">
        <v>10.3117191765077</v>
      </c>
      <c r="S84" s="253" t="n">
        <v>127.617961421659</v>
      </c>
      <c r="T84" s="253" t="n">
        <v>259.176446137087</v>
      </c>
      <c r="U84" s="256" t="n">
        <v>0.492397991112809</v>
      </c>
      <c r="V84" s="255" t="n">
        <v>9.03075328730493</v>
      </c>
      <c r="W84" s="253" t="n">
        <v>51.4824848830082</v>
      </c>
      <c r="X84" s="256" t="n">
        <v>0.503036250601383</v>
      </c>
      <c r="Y84" s="256" t="n">
        <v>0.655979606381206</v>
      </c>
      <c r="Z84" s="255" t="n">
        <v>3.48060072467297</v>
      </c>
      <c r="AA84" s="255" t="n">
        <v>1.75693404189739</v>
      </c>
      <c r="AB84" s="255" t="n">
        <v>6.13934695403298</v>
      </c>
      <c r="AC84" s="255" t="n">
        <v>3.95971754134689</v>
      </c>
      <c r="AD84" s="255" t="n">
        <v>5.94454449887916</v>
      </c>
      <c r="AE84" s="253" t="n">
        <v>38.3721113685164</v>
      </c>
      <c r="AF84" s="253" t="n">
        <v>23.9469799927065</v>
      </c>
      <c r="AG84" s="253" t="n">
        <v>213.678589495096</v>
      </c>
      <c r="AH84" s="253" t="n">
        <v>525.074333710668</v>
      </c>
      <c r="AI84" s="253" t="n">
        <v>1438.03619764031</v>
      </c>
      <c r="AJ84" s="253" t="n">
        <v>2331.33118888707</v>
      </c>
      <c r="AK84" s="255" t="n">
        <v>3.38347619040916</v>
      </c>
      <c r="AL84" s="256" t="n">
        <v>4.4400021848558</v>
      </c>
      <c r="AM84" s="255" t="n">
        <v>2.32762141838488</v>
      </c>
      <c r="AN84" s="254" t="n">
        <v>0.264461464820081</v>
      </c>
      <c r="AO84" s="253" t="n">
        <v>1171.28936126493</v>
      </c>
      <c r="AP84" s="253" t="n">
        <v>17.0537415389805</v>
      </c>
      <c r="AQ84" s="253" t="n">
        <v>230.216136124819</v>
      </c>
      <c r="AR84" s="253" t="n">
        <v>77.2018766088203</v>
      </c>
      <c r="AS84" s="253" t="n">
        <v>47.9651392106455</v>
      </c>
      <c r="AT84" s="255" t="n">
        <v>19.6286721251693</v>
      </c>
      <c r="AU84" s="255" t="n">
        <v>26.709823686887</v>
      </c>
      <c r="AV84" s="255" t="n">
        <v>11.4395279675527</v>
      </c>
      <c r="AW84" s="255" t="n">
        <v>10.5737955708846</v>
      </c>
      <c r="AX84" s="255" t="n">
        <v>8.4163580826248</v>
      </c>
    </row>
    <row r="85" s="250" customFormat="true" ht="13" hidden="false" customHeight="false" outlineLevel="0" collapsed="false">
      <c r="A85" s="250" t="s">
        <v>11</v>
      </c>
      <c r="B85" s="251" t="n">
        <v>2.1</v>
      </c>
      <c r="C85" s="144" t="s">
        <v>659</v>
      </c>
      <c r="D85" s="252" t="s">
        <v>744</v>
      </c>
      <c r="E85" s="260" t="n">
        <v>302.795372507079</v>
      </c>
      <c r="F85" s="260" t="n">
        <v>3.82488263256986</v>
      </c>
      <c r="G85" s="253" t="n">
        <v>1031.08155917493</v>
      </c>
      <c r="H85" s="254" t="n">
        <v>0.0068270142295826</v>
      </c>
      <c r="I85" s="255" t="n">
        <v>2.10367778790045</v>
      </c>
      <c r="J85" s="255" t="n">
        <v>1.02811399704882</v>
      </c>
      <c r="K85" s="255" t="n">
        <v>3.0454989509764</v>
      </c>
      <c r="L85" s="256" t="n">
        <v>0.281982832672631</v>
      </c>
      <c r="M85" s="253" t="n">
        <v>29.015961779538</v>
      </c>
      <c r="N85" s="253" t="n">
        <v>104.322184571932</v>
      </c>
      <c r="O85" s="253" t="n">
        <v>167.076829373698</v>
      </c>
      <c r="P85" s="253" t="n">
        <v>251.945669872941</v>
      </c>
      <c r="Q85" s="253" t="n">
        <v>10195.2266992048</v>
      </c>
      <c r="R85" s="255" t="n">
        <v>8.48828134466127</v>
      </c>
      <c r="S85" s="253" t="n">
        <v>70.6556681032733</v>
      </c>
      <c r="T85" s="253" t="n">
        <v>201.909698791262</v>
      </c>
      <c r="U85" s="256" t="n">
        <v>0.349936969478214</v>
      </c>
      <c r="V85" s="255" t="n">
        <v>8.68300254140163</v>
      </c>
      <c r="W85" s="253" t="n">
        <v>95.9793842729001</v>
      </c>
      <c r="X85" s="256" t="n">
        <v>0.80140174226089</v>
      </c>
      <c r="Y85" s="256" t="n">
        <v>0.690749798887964</v>
      </c>
      <c r="Z85" s="255" t="n">
        <v>4.0924758091493</v>
      </c>
      <c r="AA85" s="254" t="n">
        <v>0.0214012985253373</v>
      </c>
      <c r="AB85" s="255" t="n">
        <v>2.56546071695177</v>
      </c>
      <c r="AC85" s="256" t="n">
        <v>0.391072681300319</v>
      </c>
      <c r="AD85" s="255" t="n">
        <v>1.67173007650214</v>
      </c>
      <c r="AE85" s="253" t="n">
        <v>15.227494754882</v>
      </c>
      <c r="AF85" s="255" t="n">
        <v>3.70542487086244</v>
      </c>
      <c r="AG85" s="253" t="n">
        <v>108.674014155573</v>
      </c>
      <c r="AH85" s="253" t="n">
        <v>316.127832036158</v>
      </c>
      <c r="AI85" s="253" t="n">
        <v>773.503839693049</v>
      </c>
      <c r="AJ85" s="253" t="n">
        <v>1140.02565553367</v>
      </c>
      <c r="AK85" s="255" t="n">
        <v>78.1134880448004</v>
      </c>
      <c r="AL85" s="256" t="n">
        <v>3.60621729567701</v>
      </c>
      <c r="AM85" s="255" t="n">
        <v>28.0424895687145</v>
      </c>
      <c r="AN85" s="254" t="n">
        <v>0.0910879500504204</v>
      </c>
      <c r="AO85" s="253" t="n">
        <v>14.2675323502249</v>
      </c>
      <c r="AP85" s="253" t="n">
        <v>7.12627976931048</v>
      </c>
      <c r="AQ85" s="253" t="n">
        <v>22.7367837965302</v>
      </c>
      <c r="AR85" s="253" t="n">
        <v>21.7107802143135</v>
      </c>
      <c r="AS85" s="253" t="n">
        <v>19.0343684436025</v>
      </c>
      <c r="AT85" s="255" t="n">
        <v>3.03723350070691</v>
      </c>
      <c r="AU85" s="255" t="n">
        <v>13.5842517694466</v>
      </c>
      <c r="AV85" s="255" t="n">
        <v>6.88731660209494</v>
      </c>
      <c r="AW85" s="255" t="n">
        <v>5.68752823303712</v>
      </c>
      <c r="AX85" s="255" t="n">
        <v>4.11561608495909</v>
      </c>
    </row>
    <row r="86" s="250" customFormat="true" ht="13" hidden="false" customHeight="false" outlineLevel="0" collapsed="false">
      <c r="A86" s="250" t="s">
        <v>11</v>
      </c>
      <c r="B86" s="251" t="n">
        <v>3.1</v>
      </c>
      <c r="C86" s="144" t="s">
        <v>659</v>
      </c>
      <c r="D86" s="252" t="s">
        <v>745</v>
      </c>
      <c r="E86" s="260" t="n">
        <v>303.454984397861</v>
      </c>
      <c r="F86" s="260" t="n">
        <v>3.35447294881654</v>
      </c>
      <c r="G86" s="253" t="n">
        <v>1387.36791683186</v>
      </c>
      <c r="H86" s="254" t="n">
        <v>0.00490896510850453</v>
      </c>
      <c r="I86" s="255" t="n">
        <v>2.46461453601747</v>
      </c>
      <c r="J86" s="255" t="n">
        <v>1.11105976822954</v>
      </c>
      <c r="K86" s="255" t="n">
        <v>4.20710172296578</v>
      </c>
      <c r="L86" s="256" t="n">
        <v>0.324148854961388</v>
      </c>
      <c r="M86" s="253" t="n">
        <v>41.2242470197413</v>
      </c>
      <c r="N86" s="253" t="n">
        <v>144.921053232276</v>
      </c>
      <c r="O86" s="253" t="n">
        <v>216.297908770679</v>
      </c>
      <c r="P86" s="253" t="n">
        <v>320.089030495526</v>
      </c>
      <c r="Q86" s="253" t="n">
        <v>11634.387853166</v>
      </c>
      <c r="R86" s="253" t="n">
        <v>15.9057742102249</v>
      </c>
      <c r="S86" s="253" t="n">
        <v>104.728931196923</v>
      </c>
      <c r="T86" s="253" t="n">
        <v>376.881420857847</v>
      </c>
      <c r="U86" s="256" t="n">
        <v>0.277882976981307</v>
      </c>
      <c r="V86" s="255" t="n">
        <v>7.76458161485019</v>
      </c>
      <c r="W86" s="253" t="n">
        <v>152.916983710907</v>
      </c>
      <c r="X86" s="255" t="n">
        <v>1.17742685612938</v>
      </c>
      <c r="Y86" s="256" t="n">
        <v>0.585822425581869</v>
      </c>
      <c r="Z86" s="255" t="n">
        <v>4.33431884461673</v>
      </c>
      <c r="AA86" s="254" t="n">
        <v>0.0153886053558136</v>
      </c>
      <c r="AB86" s="255" t="n">
        <v>3.00562748294813</v>
      </c>
      <c r="AC86" s="256" t="n">
        <v>0.368956040423258</v>
      </c>
      <c r="AD86" s="255" t="n">
        <v>1.80660124915372</v>
      </c>
      <c r="AE86" s="253" t="n">
        <v>21.0355086148289</v>
      </c>
      <c r="AF86" s="255" t="n">
        <v>4.25951189173966</v>
      </c>
      <c r="AG86" s="253" t="n">
        <v>154.397928912889</v>
      </c>
      <c r="AH86" s="253" t="n">
        <v>439.154706764472</v>
      </c>
      <c r="AI86" s="253" t="n">
        <v>1001.37920727166</v>
      </c>
      <c r="AJ86" s="253" t="n">
        <v>1448.36665382591</v>
      </c>
      <c r="AK86" s="255" t="n">
        <v>117.398634079028</v>
      </c>
      <c r="AL86" s="256" t="n">
        <v>3.29807840270445</v>
      </c>
      <c r="AM86" s="255" t="n">
        <v>39.8885463459416</v>
      </c>
      <c r="AN86" s="254" t="n">
        <v>0.0747416345273417</v>
      </c>
      <c r="AO86" s="253" t="n">
        <v>10.2590702372091</v>
      </c>
      <c r="AP86" s="253" t="n">
        <v>8.34896523041148</v>
      </c>
      <c r="AQ86" s="253" t="n">
        <v>21.4509325827476</v>
      </c>
      <c r="AR86" s="253" t="n">
        <v>23.4623538851133</v>
      </c>
      <c r="AS86" s="253" t="n">
        <v>26.2943857685361</v>
      </c>
      <c r="AT86" s="255" t="n">
        <v>3.49140318995054</v>
      </c>
      <c r="AU86" s="255" t="n">
        <v>19.2997411141111</v>
      </c>
      <c r="AV86" s="255" t="n">
        <v>9.56764067024993</v>
      </c>
      <c r="AW86" s="255" t="n">
        <v>7.36308240640929</v>
      </c>
      <c r="AX86" s="255" t="n">
        <v>5.22876048312602</v>
      </c>
    </row>
    <row r="87" s="250" customFormat="true" ht="13" hidden="false" customHeight="false" outlineLevel="0" collapsed="false">
      <c r="A87" s="250" t="s">
        <v>11</v>
      </c>
      <c r="B87" s="251" t="n">
        <v>4.1</v>
      </c>
      <c r="C87" s="144" t="s">
        <v>657</v>
      </c>
      <c r="D87" s="252" t="s">
        <v>746</v>
      </c>
      <c r="E87" s="260" t="n">
        <v>304.496932001164</v>
      </c>
      <c r="F87" s="260" t="n">
        <v>3.11714805248866</v>
      </c>
      <c r="G87" s="253" t="n">
        <v>4021.36087706562</v>
      </c>
      <c r="H87" s="254" t="n">
        <v>0.0415045266493379</v>
      </c>
      <c r="I87" s="255" t="n">
        <v>6.65668448258639</v>
      </c>
      <c r="J87" s="255" t="n">
        <v>5.46558236475879</v>
      </c>
      <c r="K87" s="255" t="n">
        <v>12.3695406679058</v>
      </c>
      <c r="L87" s="256" t="n">
        <v>1.06281415160572</v>
      </c>
      <c r="M87" s="253" t="n">
        <v>102.665975656544</v>
      </c>
      <c r="N87" s="253" t="n">
        <v>385.343245199538</v>
      </c>
      <c r="O87" s="253" t="n">
        <v>734.547649263384</v>
      </c>
      <c r="P87" s="253" t="n">
        <v>1134.08580988255</v>
      </c>
      <c r="Q87" s="253" t="n">
        <v>9848.79396160815</v>
      </c>
      <c r="R87" s="253" t="n">
        <v>24.4538774267608</v>
      </c>
      <c r="S87" s="253" t="n">
        <v>337.587906476358</v>
      </c>
      <c r="T87" s="253" t="n">
        <v>582.99713758908</v>
      </c>
      <c r="U87" s="256" t="n">
        <v>0.579055855869919</v>
      </c>
      <c r="V87" s="253" t="n">
        <v>11.0463647048608</v>
      </c>
      <c r="W87" s="253" t="n">
        <v>87.5807076502089</v>
      </c>
      <c r="X87" s="256" t="n">
        <v>0.514067923704518</v>
      </c>
      <c r="Y87" s="256" t="n">
        <v>0.538151307417415</v>
      </c>
      <c r="Z87" s="255" t="n">
        <v>3.54590529395838</v>
      </c>
      <c r="AA87" s="256" t="n">
        <v>0.130108234010464</v>
      </c>
      <c r="AB87" s="255" t="n">
        <v>8.11790790559315</v>
      </c>
      <c r="AC87" s="255" t="n">
        <v>2.17408145971354</v>
      </c>
      <c r="AD87" s="255" t="n">
        <v>8.88712579635576</v>
      </c>
      <c r="AE87" s="253" t="n">
        <v>61.847703339529</v>
      </c>
      <c r="AF87" s="253" t="n">
        <v>13.9660203890371</v>
      </c>
      <c r="AG87" s="253" t="n">
        <v>384.516762758593</v>
      </c>
      <c r="AH87" s="253" t="n">
        <v>1167.70680363496</v>
      </c>
      <c r="AI87" s="253" t="n">
        <v>3400.68356140456</v>
      </c>
      <c r="AJ87" s="253" t="n">
        <v>5131.60999946856</v>
      </c>
      <c r="AK87" s="255" t="n">
        <v>68.3056369487041</v>
      </c>
      <c r="AL87" s="256" t="n">
        <v>4.3946048644183</v>
      </c>
      <c r="AM87" s="255" t="n">
        <v>15.263489168225</v>
      </c>
      <c r="AN87" s="254" t="n">
        <v>0.0905635096331015</v>
      </c>
      <c r="AO87" s="253" t="n">
        <v>86.7388226736425</v>
      </c>
      <c r="AP87" s="253" t="n">
        <v>22.5497441822032</v>
      </c>
      <c r="AQ87" s="253" t="n">
        <v>126.400084867066</v>
      </c>
      <c r="AR87" s="253" t="n">
        <v>115.41721813449</v>
      </c>
      <c r="AS87" s="253" t="n">
        <v>77.3096291744112</v>
      </c>
      <c r="AT87" s="255" t="n">
        <v>11.447557695932</v>
      </c>
      <c r="AU87" s="255" t="n">
        <v>48.0645953448242</v>
      </c>
      <c r="AV87" s="255" t="n">
        <v>25.4402353733108</v>
      </c>
      <c r="AW87" s="255" t="n">
        <v>25.0050261867982</v>
      </c>
      <c r="AX87" s="255" t="n">
        <v>18.5256678681175</v>
      </c>
    </row>
    <row r="88" s="250" customFormat="true" ht="13" hidden="false" customHeight="false" outlineLevel="0" collapsed="false">
      <c r="A88" s="250" t="s">
        <v>11</v>
      </c>
      <c r="B88" s="251" t="n">
        <v>5.1</v>
      </c>
      <c r="C88" s="144" t="s">
        <v>659</v>
      </c>
      <c r="D88" s="252" t="s">
        <v>747</v>
      </c>
      <c r="E88" s="260" t="n">
        <v>297.082484580625</v>
      </c>
      <c r="F88" s="260" t="n">
        <v>3.25633669663638</v>
      </c>
      <c r="G88" s="253" t="n">
        <v>1603.93018155067</v>
      </c>
      <c r="H88" s="256" t="n">
        <v>0.194004036324426</v>
      </c>
      <c r="I88" s="255" t="n">
        <v>2.95631560760437</v>
      </c>
      <c r="J88" s="255" t="n">
        <v>1.63647900929312</v>
      </c>
      <c r="K88" s="255" t="n">
        <v>5.06786880691505</v>
      </c>
      <c r="L88" s="256" t="n">
        <v>0.460475711506507</v>
      </c>
      <c r="M88" s="253" t="n">
        <v>47.8486151294096</v>
      </c>
      <c r="N88" s="253" t="n">
        <v>161.621404902387</v>
      </c>
      <c r="O88" s="253" t="n">
        <v>254.911917023665</v>
      </c>
      <c r="P88" s="253" t="n">
        <v>384.130944222237</v>
      </c>
      <c r="Q88" s="253" t="n">
        <v>11411.2091806784</v>
      </c>
      <c r="R88" s="253" t="n">
        <v>17.62040178519</v>
      </c>
      <c r="S88" s="253" t="n">
        <v>112.933784555639</v>
      </c>
      <c r="T88" s="253" t="n">
        <v>433.307580283695</v>
      </c>
      <c r="U88" s="256" t="n">
        <v>0.260631915282208</v>
      </c>
      <c r="V88" s="255" t="n">
        <v>8.02804727332923</v>
      </c>
      <c r="W88" s="253" t="n">
        <v>146.570135870853</v>
      </c>
      <c r="X88" s="255" t="n">
        <v>1.128020501345</v>
      </c>
      <c r="Y88" s="256" t="n">
        <v>0.583344936548182</v>
      </c>
      <c r="Z88" s="255" t="n">
        <v>4.17547767415146</v>
      </c>
      <c r="AA88" s="256" t="n">
        <v>0.608163123274062</v>
      </c>
      <c r="AB88" s="255" t="n">
        <v>3.60526293610289</v>
      </c>
      <c r="AC88" s="255" t="n">
        <v>1.6269101791077</v>
      </c>
      <c r="AD88" s="255" t="n">
        <v>2.6609414785254</v>
      </c>
      <c r="AE88" s="253" t="n">
        <v>25.3393440345752</v>
      </c>
      <c r="AF88" s="255" t="n">
        <v>6.05092919193833</v>
      </c>
      <c r="AG88" s="253" t="n">
        <v>179.20829636483</v>
      </c>
      <c r="AH88" s="253" t="n">
        <v>489.761833037538</v>
      </c>
      <c r="AI88" s="253" t="n">
        <v>1180.14776399845</v>
      </c>
      <c r="AJ88" s="253" t="n">
        <v>1738.1490688789</v>
      </c>
      <c r="AK88" s="255" t="n">
        <v>4.37537459390854</v>
      </c>
      <c r="AL88" s="256" t="n">
        <v>3.54896799143938</v>
      </c>
      <c r="AM88" s="255" t="n">
        <v>3.62447504816872</v>
      </c>
      <c r="AN88" s="254" t="n">
        <v>0.0897935891639387</v>
      </c>
      <c r="AO88" s="253" t="n">
        <v>405.442082182708</v>
      </c>
      <c r="AP88" s="253" t="n">
        <v>10.0146192669525</v>
      </c>
      <c r="AQ88" s="253" t="n">
        <v>94.587801110913</v>
      </c>
      <c r="AR88" s="253" t="n">
        <v>34.5576815392909</v>
      </c>
      <c r="AS88" s="253" t="n">
        <v>31.6741800432191</v>
      </c>
      <c r="AT88" s="255" t="n">
        <v>4.95977802617896</v>
      </c>
      <c r="AU88" s="255" t="n">
        <v>22.4010370456037</v>
      </c>
      <c r="AV88" s="255" t="n">
        <v>10.670192440905</v>
      </c>
      <c r="AW88" s="255" t="n">
        <v>8.67755708822391</v>
      </c>
      <c r="AX88" s="255" t="n">
        <v>6.2749063858444</v>
      </c>
    </row>
    <row r="89" s="250" customFormat="true" ht="13" hidden="false" customHeight="false" outlineLevel="0" collapsed="false">
      <c r="A89" s="250" t="s">
        <v>11</v>
      </c>
      <c r="B89" s="251" t="n">
        <v>6.1</v>
      </c>
      <c r="C89" s="144" t="s">
        <v>659</v>
      </c>
      <c r="D89" s="252" t="s">
        <v>748</v>
      </c>
      <c r="E89" s="260" t="n">
        <v>295.194989447127</v>
      </c>
      <c r="F89" s="260" t="n">
        <v>3.08131426134587</v>
      </c>
      <c r="G89" s="253" t="n">
        <v>2299.21886908486</v>
      </c>
      <c r="H89" s="254" t="n">
        <v>0.0243123453692075</v>
      </c>
      <c r="I89" s="255" t="n">
        <v>4.14971445112063</v>
      </c>
      <c r="J89" s="255" t="n">
        <v>2.67854236366878</v>
      </c>
      <c r="K89" s="255" t="n">
        <v>7.66823694130065</v>
      </c>
      <c r="L89" s="256" t="n">
        <v>0.704919539533852</v>
      </c>
      <c r="M89" s="253" t="n">
        <v>67.8619544273649</v>
      </c>
      <c r="N89" s="253" t="n">
        <v>228.895350029943</v>
      </c>
      <c r="O89" s="253" t="n">
        <v>375.327626015036</v>
      </c>
      <c r="P89" s="253" t="n">
        <v>560.46645509006</v>
      </c>
      <c r="Q89" s="253" t="n">
        <v>10777.6424487959</v>
      </c>
      <c r="R89" s="253" t="n">
        <v>20.6907716555979</v>
      </c>
      <c r="S89" s="253" t="n">
        <v>178.620977219967</v>
      </c>
      <c r="T89" s="253" t="n">
        <v>505.754962287945</v>
      </c>
      <c r="U89" s="256" t="n">
        <v>0.353176914788769</v>
      </c>
      <c r="V89" s="255" t="n">
        <v>8.25892003581988</v>
      </c>
      <c r="W89" s="253" t="n">
        <v>121.877051600831</v>
      </c>
      <c r="X89" s="256" t="n">
        <v>0.902382216981526</v>
      </c>
      <c r="Y89" s="256" t="n">
        <v>0.541156263543518</v>
      </c>
      <c r="Z89" s="255" t="n">
        <v>4.10233092133125</v>
      </c>
      <c r="AA89" s="254" t="n">
        <v>0.0762142488062931</v>
      </c>
      <c r="AB89" s="255" t="n">
        <v>5.0606273794154</v>
      </c>
      <c r="AC89" s="255" t="n">
        <v>1.13073541246642</v>
      </c>
      <c r="AD89" s="255" t="n">
        <v>4.3553534368598</v>
      </c>
      <c r="AE89" s="253" t="n">
        <v>38.3411847065032</v>
      </c>
      <c r="AF89" s="255" t="n">
        <v>9.26306885064194</v>
      </c>
      <c r="AG89" s="253" t="n">
        <v>254.164623323464</v>
      </c>
      <c r="AH89" s="253" t="n">
        <v>693.622272818009</v>
      </c>
      <c r="AI89" s="253" t="n">
        <v>1737.62789821776</v>
      </c>
      <c r="AJ89" s="253" t="n">
        <v>2536.04730809982</v>
      </c>
      <c r="AK89" s="255" t="n">
        <v>57.1461833590908</v>
      </c>
      <c r="AL89" s="256" t="n">
        <v>3.65623684169845</v>
      </c>
      <c r="AM89" s="255" t="n">
        <v>17.2387502301047</v>
      </c>
      <c r="AN89" s="254" t="n">
        <v>0.0938349392487992</v>
      </c>
      <c r="AO89" s="253" t="n">
        <v>50.8094992041954</v>
      </c>
      <c r="AP89" s="253" t="n">
        <v>14.0572982761539</v>
      </c>
      <c r="AQ89" s="253" t="n">
        <v>65.7404309573501</v>
      </c>
      <c r="AR89" s="253" t="n">
        <v>56.5630316475299</v>
      </c>
      <c r="AS89" s="253" t="n">
        <v>47.926480883129</v>
      </c>
      <c r="AT89" s="255" t="n">
        <v>7.59267938577209</v>
      </c>
      <c r="AU89" s="255" t="n">
        <v>31.770577915433</v>
      </c>
      <c r="AV89" s="255" t="n">
        <v>15.1115963576908</v>
      </c>
      <c r="AW89" s="255" t="n">
        <v>12.7766757221894</v>
      </c>
      <c r="AX89" s="255" t="n">
        <v>9.15540544440367</v>
      </c>
    </row>
    <row r="90" s="250" customFormat="true" ht="13" hidden="false" customHeight="false" outlineLevel="0" collapsed="false">
      <c r="A90" s="250" t="s">
        <v>11</v>
      </c>
      <c r="B90" s="251" t="n">
        <v>7.1</v>
      </c>
      <c r="C90" s="144" t="s">
        <v>659</v>
      </c>
      <c r="D90" s="252" t="s">
        <v>749</v>
      </c>
      <c r="E90" s="260" t="n">
        <v>555.679196220157</v>
      </c>
      <c r="F90" s="260" t="n">
        <v>7.3959145881541</v>
      </c>
      <c r="G90" s="253" t="n">
        <v>793.46030698072</v>
      </c>
      <c r="H90" s="255" t="n">
        <v>2.26428392118368</v>
      </c>
      <c r="I90" s="253" t="n">
        <v>14.1323346383417</v>
      </c>
      <c r="J90" s="255" t="n">
        <v>3.69578385857247</v>
      </c>
      <c r="K90" s="255" t="n">
        <v>3.15561025162526</v>
      </c>
      <c r="L90" s="256" t="n">
        <v>0.810156098413998</v>
      </c>
      <c r="M90" s="253" t="n">
        <v>21.480210071328</v>
      </c>
      <c r="N90" s="253" t="n">
        <v>75.5782655767095</v>
      </c>
      <c r="O90" s="253" t="n">
        <v>141.8587340295</v>
      </c>
      <c r="P90" s="253" t="n">
        <v>234.12022339116</v>
      </c>
      <c r="Q90" s="253" t="n">
        <v>8372.28580762403</v>
      </c>
      <c r="R90" s="255" t="n">
        <v>8.30765396507625</v>
      </c>
      <c r="S90" s="253" t="n">
        <v>61.2583710111343</v>
      </c>
      <c r="T90" s="253" t="n">
        <v>109.191347299277</v>
      </c>
      <c r="U90" s="256" t="n">
        <v>0.56101854703958</v>
      </c>
      <c r="V90" s="253" t="n">
        <v>10.8993451467063</v>
      </c>
      <c r="W90" s="253" t="n">
        <v>7.72634883715782</v>
      </c>
      <c r="X90" s="256" t="n">
        <v>0.466390069673065</v>
      </c>
      <c r="Y90" s="255" t="n">
        <v>4.47847912493725</v>
      </c>
      <c r="Z90" s="255" t="n">
        <v>3.38911476970118</v>
      </c>
      <c r="AA90" s="255" t="n">
        <v>7.09806871844413</v>
      </c>
      <c r="AB90" s="253" t="n">
        <v>17.2345544370021</v>
      </c>
      <c r="AC90" s="255" t="n">
        <v>6.35234922258742</v>
      </c>
      <c r="AD90" s="255" t="n">
        <v>6.00940464808532</v>
      </c>
      <c r="AE90" s="253" t="n">
        <v>15.7780512581263</v>
      </c>
      <c r="AF90" s="253" t="n">
        <v>10.6459408464389</v>
      </c>
      <c r="AG90" s="253" t="n">
        <v>80.4502249862473</v>
      </c>
      <c r="AH90" s="253" t="n">
        <v>229.02504720215</v>
      </c>
      <c r="AI90" s="253" t="n">
        <v>656.753398284724</v>
      </c>
      <c r="AJ90" s="253" t="n">
        <v>1059.36752665683</v>
      </c>
      <c r="AK90" s="255" t="n">
        <v>0.846625312667099</v>
      </c>
      <c r="AL90" s="256" t="n">
        <v>4.62555314188748</v>
      </c>
      <c r="AM90" s="255" t="n">
        <v>2.56662711218508</v>
      </c>
      <c r="AN90" s="254" t="n">
        <v>0.298809042524812</v>
      </c>
      <c r="AO90" s="253" t="n">
        <v>4732.04581229608</v>
      </c>
      <c r="AP90" s="253" t="n">
        <v>47.8737623250058</v>
      </c>
      <c r="AQ90" s="253" t="n">
        <v>369.322629220199</v>
      </c>
      <c r="AR90" s="253" t="n">
        <v>78.0442162089002</v>
      </c>
      <c r="AS90" s="253" t="n">
        <v>19.7225640726579</v>
      </c>
      <c r="AT90" s="255" t="n">
        <v>8.7261810216712</v>
      </c>
      <c r="AU90" s="255" t="n">
        <v>10.0562781232809</v>
      </c>
      <c r="AV90" s="255" t="n">
        <v>4.98965244449129</v>
      </c>
      <c r="AW90" s="255" t="n">
        <v>4.82906910503474</v>
      </c>
      <c r="AX90" s="255" t="n">
        <v>3.82443150417629</v>
      </c>
    </row>
    <row r="91" s="250" customFormat="true" ht="13" hidden="false" customHeight="false" outlineLevel="0" collapsed="false">
      <c r="A91" s="250" t="s">
        <v>11</v>
      </c>
      <c r="B91" s="251" t="n">
        <v>8.1</v>
      </c>
      <c r="C91" s="144" t="s">
        <v>659</v>
      </c>
      <c r="D91" s="252" t="s">
        <v>750</v>
      </c>
      <c r="E91" s="260" t="n">
        <v>314.202267521161</v>
      </c>
      <c r="F91" s="260" t="n">
        <v>3.62969827198247</v>
      </c>
      <c r="G91" s="253" t="n">
        <v>1610.2046294562</v>
      </c>
      <c r="H91" s="255" t="n">
        <v>1.91819142727686</v>
      </c>
      <c r="I91" s="255" t="n">
        <v>6.17015036884345</v>
      </c>
      <c r="J91" s="255" t="n">
        <v>2.19120176999244</v>
      </c>
      <c r="K91" s="255" t="n">
        <v>5.9101182083132</v>
      </c>
      <c r="L91" s="256" t="n">
        <v>0.528095428912432</v>
      </c>
      <c r="M91" s="253" t="n">
        <v>52.2694820764701</v>
      </c>
      <c r="N91" s="253" t="n">
        <v>168.932576596572</v>
      </c>
      <c r="O91" s="253" t="n">
        <v>260.679954563827</v>
      </c>
      <c r="P91" s="253" t="n">
        <v>391.484804816309</v>
      </c>
      <c r="Q91" s="253" t="n">
        <v>12186.6502386179</v>
      </c>
      <c r="R91" s="253" t="n">
        <v>17.9972739225528</v>
      </c>
      <c r="S91" s="253" t="n">
        <v>127.163382305208</v>
      </c>
      <c r="T91" s="253" t="n">
        <v>389.181909142475</v>
      </c>
      <c r="U91" s="256" t="n">
        <v>0.326745358193551</v>
      </c>
      <c r="V91" s="255" t="n">
        <v>7.48973950504365</v>
      </c>
      <c r="W91" s="253" t="n">
        <v>63.0749472667104</v>
      </c>
      <c r="X91" s="256" t="n">
        <v>0.994117534970701</v>
      </c>
      <c r="Y91" s="255" t="n">
        <v>1.04399779350682</v>
      </c>
      <c r="Z91" s="255" t="n">
        <v>4.11307057041904</v>
      </c>
      <c r="AA91" s="255" t="n">
        <v>6.01313927046037</v>
      </c>
      <c r="AB91" s="255" t="n">
        <v>7.5245736205408</v>
      </c>
      <c r="AC91" s="255" t="n">
        <v>4.2420123028812</v>
      </c>
      <c r="AD91" s="255" t="n">
        <v>3.56292970730478</v>
      </c>
      <c r="AE91" s="253" t="n">
        <v>29.550591041566</v>
      </c>
      <c r="AF91" s="255" t="n">
        <v>6.93949315259438</v>
      </c>
      <c r="AG91" s="253" t="n">
        <v>195.765850473671</v>
      </c>
      <c r="AH91" s="253" t="n">
        <v>511.916898777492</v>
      </c>
      <c r="AI91" s="253" t="n">
        <v>1206.8516414992</v>
      </c>
      <c r="AJ91" s="253" t="n">
        <v>1771.42445618239</v>
      </c>
      <c r="AK91" s="255" t="n">
        <v>0.592524062232804</v>
      </c>
      <c r="AL91" s="256" t="n">
        <v>3.46037503433219</v>
      </c>
      <c r="AM91" s="255" t="n">
        <v>1.48985945862211</v>
      </c>
      <c r="AN91" s="254" t="n">
        <v>0.0912380927208851</v>
      </c>
      <c r="AO91" s="253" t="n">
        <v>4008.75951364025</v>
      </c>
      <c r="AP91" s="253" t="n">
        <v>20.9015933903911</v>
      </c>
      <c r="AQ91" s="253" t="n">
        <v>246.628622260535</v>
      </c>
      <c r="AR91" s="253" t="n">
        <v>46.2718143805816</v>
      </c>
      <c r="AS91" s="253" t="n">
        <v>36.9382388019575</v>
      </c>
      <c r="AT91" s="255" t="n">
        <v>5.6881091414708</v>
      </c>
      <c r="AU91" s="255" t="n">
        <v>24.4707313092088</v>
      </c>
      <c r="AV91" s="255" t="n">
        <v>11.1528736117101</v>
      </c>
      <c r="AW91" s="255" t="n">
        <v>8.87390912867059</v>
      </c>
      <c r="AX91" s="255" t="n">
        <v>6.39503413784257</v>
      </c>
    </row>
    <row r="92" s="250" customFormat="true" ht="13" hidden="false" customHeight="false" outlineLevel="0" collapsed="false">
      <c r="A92" s="250" t="s">
        <v>11</v>
      </c>
      <c r="B92" s="251" t="n">
        <v>9.1</v>
      </c>
      <c r="C92" s="144" t="s">
        <v>657</v>
      </c>
      <c r="D92" s="252" t="s">
        <v>751</v>
      </c>
      <c r="E92" s="260" t="n">
        <v>305.486249262791</v>
      </c>
      <c r="F92" s="260" t="n">
        <v>3.62453183980233</v>
      </c>
      <c r="G92" s="253" t="n">
        <v>1131.98773336944</v>
      </c>
      <c r="H92" s="254" t="n">
        <v>0.0159225852049079</v>
      </c>
      <c r="I92" s="255" t="n">
        <v>2.06025704528254</v>
      </c>
      <c r="J92" s="255" t="n">
        <v>1.14337962248623</v>
      </c>
      <c r="K92" s="255" t="n">
        <v>3.03531344723934</v>
      </c>
      <c r="L92" s="256" t="n">
        <v>0.303538190301234</v>
      </c>
      <c r="M92" s="253" t="n">
        <v>29.8305939132379</v>
      </c>
      <c r="N92" s="253" t="n">
        <v>111.996781362955</v>
      </c>
      <c r="O92" s="253" t="n">
        <v>193.199106381189</v>
      </c>
      <c r="P92" s="253" t="n">
        <v>322.045282649432</v>
      </c>
      <c r="Q92" s="253" t="n">
        <v>10334.1837412892</v>
      </c>
      <c r="R92" s="253" t="n">
        <v>11.6051721860525</v>
      </c>
      <c r="S92" s="253" t="n">
        <v>71.9261659683502</v>
      </c>
      <c r="T92" s="253" t="n">
        <v>267.954834984286</v>
      </c>
      <c r="U92" s="256" t="n">
        <v>0.268426453184053</v>
      </c>
      <c r="V92" s="253" t="n">
        <v>10.7958052590605</v>
      </c>
      <c r="W92" s="253" t="n">
        <v>130.058933955758</v>
      </c>
      <c r="X92" s="256" t="n">
        <v>0.832040863259507</v>
      </c>
      <c r="Y92" s="256" t="n">
        <v>0.678762533456428</v>
      </c>
      <c r="Z92" s="255" t="n">
        <v>3.51499554365989</v>
      </c>
      <c r="AA92" s="254" t="n">
        <v>0.0499140602034732</v>
      </c>
      <c r="AB92" s="255" t="n">
        <v>2.51250859180797</v>
      </c>
      <c r="AC92" s="256" t="n">
        <v>0.55669568393643</v>
      </c>
      <c r="AD92" s="255" t="n">
        <v>1.85915385770119</v>
      </c>
      <c r="AE92" s="253" t="n">
        <v>15.1765672361967</v>
      </c>
      <c r="AF92" s="255" t="n">
        <v>3.988675299622</v>
      </c>
      <c r="AG92" s="253" t="n">
        <v>111.725070836097</v>
      </c>
      <c r="AH92" s="253" t="n">
        <v>339.38418594835</v>
      </c>
      <c r="AI92" s="253" t="n">
        <v>894.440307320319</v>
      </c>
      <c r="AJ92" s="253" t="n">
        <v>1457.21847352684</v>
      </c>
      <c r="AK92" s="255" t="n">
        <v>37.2470973133101</v>
      </c>
      <c r="AL92" s="256" t="n">
        <v>4.29371353722596</v>
      </c>
      <c r="AM92" s="255" t="n">
        <v>15.0725654775021</v>
      </c>
      <c r="AN92" s="254" t="n">
        <v>0.0968649345319134</v>
      </c>
      <c r="AO92" s="253" t="n">
        <v>33.2760401356488</v>
      </c>
      <c r="AP92" s="253" t="n">
        <v>6.97919053279993</v>
      </c>
      <c r="AQ92" s="253" t="n">
        <v>32.366028135839</v>
      </c>
      <c r="AR92" s="253" t="n">
        <v>24.1448552948206</v>
      </c>
      <c r="AS92" s="253" t="n">
        <v>18.9707090452459</v>
      </c>
      <c r="AT92" s="255" t="n">
        <v>3.26940598329672</v>
      </c>
      <c r="AU92" s="255" t="n">
        <v>13.9656338545121</v>
      </c>
      <c r="AV92" s="255" t="n">
        <v>7.39399097926688</v>
      </c>
      <c r="AW92" s="255" t="n">
        <v>6.57676696559058</v>
      </c>
      <c r="AX92" s="255" t="n">
        <v>5.26071651092723</v>
      </c>
    </row>
    <row r="93" s="250" customFormat="true" ht="13" hidden="false" customHeight="false" outlineLevel="0" collapsed="false">
      <c r="A93" s="250" t="s">
        <v>11</v>
      </c>
      <c r="B93" s="251" t="n">
        <v>10.1</v>
      </c>
      <c r="C93" s="144" t="s">
        <v>659</v>
      </c>
      <c r="D93" s="252" t="s">
        <v>752</v>
      </c>
      <c r="E93" s="260" t="n">
        <v>307.325193759288</v>
      </c>
      <c r="F93" s="260" t="n">
        <v>3.42463731016977</v>
      </c>
      <c r="G93" s="253" t="n">
        <v>2505.26032602295</v>
      </c>
      <c r="H93" s="254" t="n">
        <v>0.0528263395452993</v>
      </c>
      <c r="I93" s="255" t="n">
        <v>4.64182533733825</v>
      </c>
      <c r="J93" s="255" t="n">
        <v>3.86279352542881</v>
      </c>
      <c r="K93" s="255" t="n">
        <v>9.54626751128185</v>
      </c>
      <c r="L93" s="256" t="n">
        <v>1.04659938347711</v>
      </c>
      <c r="M93" s="253" t="n">
        <v>78.9054187179503</v>
      </c>
      <c r="N93" s="253" t="n">
        <v>282.876701718728</v>
      </c>
      <c r="O93" s="253" t="n">
        <v>483.898146282755</v>
      </c>
      <c r="P93" s="253" t="n">
        <v>762.477830273457</v>
      </c>
      <c r="Q93" s="253" t="n">
        <v>9437.88263869873</v>
      </c>
      <c r="R93" s="253" t="n">
        <v>20.6832898376496</v>
      </c>
      <c r="S93" s="253" t="n">
        <v>214.244832338655</v>
      </c>
      <c r="T93" s="253" t="n">
        <v>439.270287826109</v>
      </c>
      <c r="U93" s="256" t="n">
        <v>0.487728941101218</v>
      </c>
      <c r="V93" s="255" t="n">
        <v>9.66318717601583</v>
      </c>
      <c r="W93" s="253" t="n">
        <v>94.633092781987</v>
      </c>
      <c r="X93" s="256" t="n">
        <v>0.576108931152225</v>
      </c>
      <c r="Y93" s="256" t="n">
        <v>0.486245051466713</v>
      </c>
      <c r="Z93" s="255" t="n">
        <v>3.28568284421392</v>
      </c>
      <c r="AA93" s="256" t="n">
        <v>0.165599810486832</v>
      </c>
      <c r="AB93" s="255" t="n">
        <v>5.66076260651006</v>
      </c>
      <c r="AC93" s="255" t="n">
        <v>1.86940843448227</v>
      </c>
      <c r="AD93" s="255" t="n">
        <v>6.28096508199807</v>
      </c>
      <c r="AE93" s="253" t="n">
        <v>47.7313375564092</v>
      </c>
      <c r="AF93" s="253" t="n">
        <v>13.7529485345218</v>
      </c>
      <c r="AG93" s="253" t="n">
        <v>295.525912801312</v>
      </c>
      <c r="AH93" s="253" t="n">
        <v>857.202126420387</v>
      </c>
      <c r="AI93" s="253" t="n">
        <v>2240.2691957535</v>
      </c>
      <c r="AJ93" s="253" t="n">
        <v>3450.12592883917</v>
      </c>
      <c r="AK93" s="255" t="n">
        <v>37.928576509437</v>
      </c>
      <c r="AL93" s="256" t="n">
        <v>4.02486860741544</v>
      </c>
      <c r="AM93" s="255" t="n">
        <v>10.1740279355764</v>
      </c>
      <c r="AN93" s="254" t="n">
        <v>0.115796713022604</v>
      </c>
      <c r="AO93" s="253" t="n">
        <v>110.399873657888</v>
      </c>
      <c r="AP93" s="253" t="n">
        <v>15.7243405736391</v>
      </c>
      <c r="AQ93" s="253" t="n">
        <v>108.686536888504</v>
      </c>
      <c r="AR93" s="253" t="n">
        <v>81.5709750908841</v>
      </c>
      <c r="AS93" s="253" t="n">
        <v>59.6641719455115</v>
      </c>
      <c r="AT93" s="255" t="n">
        <v>11.2729086348539</v>
      </c>
      <c r="AU93" s="255" t="n">
        <v>36.940739100164</v>
      </c>
      <c r="AV93" s="255" t="n">
        <v>18.6754275908581</v>
      </c>
      <c r="AW93" s="255" t="n">
        <v>16.4725676158345</v>
      </c>
      <c r="AX93" s="255" t="n">
        <v>12.4553282629573</v>
      </c>
    </row>
    <row r="94" s="250" customFormat="true" ht="13" hidden="false" customHeight="false" outlineLevel="0" collapsed="false">
      <c r="A94" s="250" t="s">
        <v>11</v>
      </c>
      <c r="B94" s="251" t="n">
        <v>11.1</v>
      </c>
      <c r="C94" s="144" t="s">
        <v>659</v>
      </c>
      <c r="D94" s="252" t="s">
        <v>753</v>
      </c>
      <c r="E94" s="260" t="n">
        <v>305.998565231684</v>
      </c>
      <c r="F94" s="260" t="n">
        <v>3.13802498995181</v>
      </c>
      <c r="G94" s="253" t="n">
        <v>1950.06102322046</v>
      </c>
      <c r="H94" s="255" t="n">
        <v>2.10214791069305</v>
      </c>
      <c r="I94" s="255" t="n">
        <v>7.59528282957919</v>
      </c>
      <c r="J94" s="255" t="n">
        <v>2.3621619967753</v>
      </c>
      <c r="K94" s="255" t="n">
        <v>4.39010867368657</v>
      </c>
      <c r="L94" s="256" t="n">
        <v>0.938417617622276</v>
      </c>
      <c r="M94" s="253" t="n">
        <v>48.5167825484901</v>
      </c>
      <c r="N94" s="253" t="n">
        <v>199.269917697589</v>
      </c>
      <c r="O94" s="253" t="n">
        <v>272.503019730254</v>
      </c>
      <c r="P94" s="253" t="n">
        <v>358.229924768045</v>
      </c>
      <c r="Q94" s="253" t="n">
        <v>11979.3035287812</v>
      </c>
      <c r="R94" s="253" t="n">
        <v>34.6995798306692</v>
      </c>
      <c r="S94" s="253" t="n">
        <v>159.134346744446</v>
      </c>
      <c r="T94" s="253" t="n">
        <v>753.48352421007</v>
      </c>
      <c r="U94" s="256" t="n">
        <v>0.21119817704213</v>
      </c>
      <c r="V94" s="255" t="n">
        <v>7.38362904444483</v>
      </c>
      <c r="W94" s="253" t="n">
        <v>99.2041430341069</v>
      </c>
      <c r="X94" s="255" t="n">
        <v>2.10335170825819</v>
      </c>
      <c r="Y94" s="255" t="n">
        <v>1.73008993492662</v>
      </c>
      <c r="Z94" s="255" t="n">
        <v>5.44360168817032</v>
      </c>
      <c r="AA94" s="255" t="n">
        <v>6.58980536267415</v>
      </c>
      <c r="AB94" s="255" t="n">
        <v>9.26254003607219</v>
      </c>
      <c r="AC94" s="255" t="n">
        <v>4.5981228543107</v>
      </c>
      <c r="AD94" s="255" t="n">
        <v>3.8409138158948</v>
      </c>
      <c r="AE94" s="253" t="n">
        <v>21.9505433684329</v>
      </c>
      <c r="AF94" s="253" t="n">
        <v>12.3313747387947</v>
      </c>
      <c r="AG94" s="253" t="n">
        <v>181.710796061761</v>
      </c>
      <c r="AH94" s="253" t="n">
        <v>603.848235447241</v>
      </c>
      <c r="AI94" s="253" t="n">
        <v>1261.58805430673</v>
      </c>
      <c r="AJ94" s="253" t="n">
        <v>1620.94988582826</v>
      </c>
      <c r="AK94" s="255" t="n">
        <v>0.5828569440989</v>
      </c>
      <c r="AL94" s="256" t="n">
        <v>2.68436635345585</v>
      </c>
      <c r="AM94" s="255" t="n">
        <v>1.68268769589633</v>
      </c>
      <c r="AN94" s="254" t="n">
        <v>0.195253349414731</v>
      </c>
      <c r="AO94" s="253" t="n">
        <v>4393.2035751161</v>
      </c>
      <c r="AP94" s="253" t="n">
        <v>25.7292778779783</v>
      </c>
      <c r="AQ94" s="253" t="n">
        <v>267.332724087831</v>
      </c>
      <c r="AR94" s="253" t="n">
        <v>49.8819976090233</v>
      </c>
      <c r="AS94" s="253" t="n">
        <v>27.4381792105411</v>
      </c>
      <c r="AT94" s="255" t="n">
        <v>10.1076842121268</v>
      </c>
      <c r="AU94" s="255" t="n">
        <v>22.7138495077201</v>
      </c>
      <c r="AV94" s="255" t="n">
        <v>13.1557349770641</v>
      </c>
      <c r="AW94" s="255" t="n">
        <v>9.27638275225538</v>
      </c>
      <c r="AX94" s="255" t="n">
        <v>5.85180464197928</v>
      </c>
    </row>
    <row r="95" s="250" customFormat="true" ht="13" hidden="false" customHeight="false" outlineLevel="0" collapsed="false">
      <c r="A95" s="250" t="s">
        <v>11</v>
      </c>
      <c r="B95" s="251" t="n">
        <v>12.1</v>
      </c>
      <c r="C95" s="142" t="s">
        <v>657</v>
      </c>
      <c r="D95" s="252" t="s">
        <v>754</v>
      </c>
      <c r="E95" s="260" t="n">
        <v>337.719259805623</v>
      </c>
      <c r="F95" s="260" t="n">
        <v>4.11639141363333</v>
      </c>
      <c r="G95" s="253" t="n">
        <v>2789.56667610141</v>
      </c>
      <c r="H95" s="255" t="n">
        <v>8.11510740038559</v>
      </c>
      <c r="I95" s="253" t="n">
        <v>16.9788810431901</v>
      </c>
      <c r="J95" s="255" t="n">
        <v>6.05010682551635</v>
      </c>
      <c r="K95" s="255" t="n">
        <v>2.15973030005439</v>
      </c>
      <c r="L95" s="256" t="n">
        <v>2.35564656373873</v>
      </c>
      <c r="M95" s="253" t="n">
        <v>97.8219103955398</v>
      </c>
      <c r="N95" s="253" t="n">
        <v>290.820066667676</v>
      </c>
      <c r="O95" s="253" t="n">
        <v>477.231378410202</v>
      </c>
      <c r="P95" s="253" t="n">
        <v>763.753164065793</v>
      </c>
      <c r="Q95" s="253" t="n">
        <v>11456.8529599024</v>
      </c>
      <c r="R95" s="253" t="n">
        <v>23.7638887191398</v>
      </c>
      <c r="S95" s="253" t="n">
        <v>253.44942248129</v>
      </c>
      <c r="T95" s="253" t="n">
        <v>545.405008217263</v>
      </c>
      <c r="U95" s="256" t="n">
        <v>0.464699477750904</v>
      </c>
      <c r="V95" s="255" t="n">
        <v>7.80758790109068</v>
      </c>
      <c r="W95" s="253" t="n">
        <v>32.1225531193657</v>
      </c>
      <c r="X95" s="256" t="n">
        <v>0.714111618620123</v>
      </c>
      <c r="Y95" s="255" t="n">
        <v>7.86157468030266</v>
      </c>
      <c r="Z95" s="255" t="n">
        <v>3.65244532834577</v>
      </c>
      <c r="AA95" s="255" t="n">
        <v>25.439208151679</v>
      </c>
      <c r="AB95" s="253" t="n">
        <v>20.7059524916952</v>
      </c>
      <c r="AC95" s="253" t="n">
        <v>13.502882269129</v>
      </c>
      <c r="AD95" s="255" t="n">
        <v>9.83757207401032</v>
      </c>
      <c r="AE95" s="253" t="n">
        <v>10.7986515002719</v>
      </c>
      <c r="AF95" s="253" t="n">
        <v>30.9546197600359</v>
      </c>
      <c r="AG95" s="253" t="n">
        <v>366.374196237977</v>
      </c>
      <c r="AH95" s="253" t="n">
        <v>881.272929295987</v>
      </c>
      <c r="AI95" s="253" t="n">
        <v>2209.40452967686</v>
      </c>
      <c r="AJ95" s="253" t="n">
        <v>3455.89666998096</v>
      </c>
      <c r="AK95" s="255" t="n">
        <v>0.386709052237581</v>
      </c>
      <c r="AL95" s="256" t="n">
        <v>3.92148284044279</v>
      </c>
      <c r="AM95" s="255" t="n">
        <v>1.11719807378861</v>
      </c>
      <c r="AN95" s="254" t="n">
        <v>0.492128222322374</v>
      </c>
      <c r="AO95" s="253" t="n">
        <v>16959.4721011193</v>
      </c>
      <c r="AP95" s="253" t="n">
        <v>57.5165346991533</v>
      </c>
      <c r="AQ95" s="253" t="n">
        <v>785.051294716804</v>
      </c>
      <c r="AR95" s="253" t="n">
        <v>127.760676285848</v>
      </c>
      <c r="AS95" s="253" t="n">
        <v>13.4983143753399</v>
      </c>
      <c r="AT95" s="255" t="n">
        <v>25.3726391475704</v>
      </c>
      <c r="AU95" s="255" t="n">
        <v>45.7967745297471</v>
      </c>
      <c r="AV95" s="255" t="n">
        <v>19.1998459541609</v>
      </c>
      <c r="AW95" s="255" t="n">
        <v>16.2456215417416</v>
      </c>
      <c r="AX95" s="255" t="n">
        <v>12.4761612634692</v>
      </c>
    </row>
    <row r="96" s="250" customFormat="true" ht="13" hidden="false" customHeight="false" outlineLevel="0" collapsed="false">
      <c r="A96" s="250" t="s">
        <v>11</v>
      </c>
      <c r="B96" s="251" t="n">
        <v>13.1</v>
      </c>
      <c r="C96" s="144" t="s">
        <v>659</v>
      </c>
      <c r="D96" s="252" t="s">
        <v>755</v>
      </c>
      <c r="E96" s="260" t="n">
        <v>308.679753356917</v>
      </c>
      <c r="F96" s="260" t="n">
        <v>3.35464963346043</v>
      </c>
      <c r="G96" s="253" t="n">
        <v>2065.32682652437</v>
      </c>
      <c r="H96" s="254" t="n">
        <v>0.033459124286235</v>
      </c>
      <c r="I96" s="255" t="n">
        <v>3.53261510479283</v>
      </c>
      <c r="J96" s="255" t="n">
        <v>2.52940651277011</v>
      </c>
      <c r="K96" s="255" t="n">
        <v>6.7796851609956</v>
      </c>
      <c r="L96" s="256" t="n">
        <v>0.756460350077382</v>
      </c>
      <c r="M96" s="253" t="n">
        <v>60.6345345829205</v>
      </c>
      <c r="N96" s="253" t="n">
        <v>212.676765942277</v>
      </c>
      <c r="O96" s="253" t="n">
        <v>334.299044123306</v>
      </c>
      <c r="P96" s="253" t="n">
        <v>500.125966617863</v>
      </c>
      <c r="Q96" s="253" t="n">
        <v>9899.15303474182</v>
      </c>
      <c r="R96" s="253" t="n">
        <v>19.343122112964</v>
      </c>
      <c r="S96" s="253" t="n">
        <v>166.320951238524</v>
      </c>
      <c r="T96" s="253" t="n">
        <v>458.438707487004</v>
      </c>
      <c r="U96" s="256" t="n">
        <v>0.362798665388085</v>
      </c>
      <c r="V96" s="255" t="n">
        <v>8.24820327323397</v>
      </c>
      <c r="W96" s="253" t="n">
        <v>129.773183289915</v>
      </c>
      <c r="X96" s="256" t="n">
        <v>0.916646481259967</v>
      </c>
      <c r="Y96" s="256" t="n">
        <v>0.521058872337674</v>
      </c>
      <c r="Z96" s="255" t="n">
        <v>4.12961326621628</v>
      </c>
      <c r="AA96" s="256" t="n">
        <v>0.104887536947445</v>
      </c>
      <c r="AB96" s="255" t="n">
        <v>4.30806720096687</v>
      </c>
      <c r="AC96" s="255" t="n">
        <v>1.21060828052171</v>
      </c>
      <c r="AD96" s="255" t="n">
        <v>4.11285611832538</v>
      </c>
      <c r="AE96" s="253" t="n">
        <v>33.898425804978</v>
      </c>
      <c r="AF96" s="255" t="n">
        <v>9.94034625594457</v>
      </c>
      <c r="AG96" s="253" t="n">
        <v>227.095635142024</v>
      </c>
      <c r="AH96" s="253" t="n">
        <v>644.475048309929</v>
      </c>
      <c r="AI96" s="253" t="n">
        <v>1547.68075983012</v>
      </c>
      <c r="AJ96" s="253" t="n">
        <v>2263.01342361024</v>
      </c>
      <c r="AK96" s="255" t="n">
        <v>39.2120573904425</v>
      </c>
      <c r="AL96" s="256" t="n">
        <v>3.51140580158187</v>
      </c>
      <c r="AM96" s="255" t="n">
        <v>12.0897885620966</v>
      </c>
      <c r="AN96" s="254" t="n">
        <v>0.113294115656869</v>
      </c>
      <c r="AO96" s="253" t="n">
        <v>69.9250246316302</v>
      </c>
      <c r="AP96" s="253" t="n">
        <v>11.9668533360191</v>
      </c>
      <c r="AQ96" s="253" t="n">
        <v>70.3842023559134</v>
      </c>
      <c r="AR96" s="253" t="n">
        <v>53.4137158224076</v>
      </c>
      <c r="AS96" s="253" t="n">
        <v>42.3730322562225</v>
      </c>
      <c r="AT96" s="255" t="n">
        <v>8.14782479995457</v>
      </c>
      <c r="AU96" s="255" t="n">
        <v>28.386954392753</v>
      </c>
      <c r="AV96" s="255" t="n">
        <v>14.0408507257065</v>
      </c>
      <c r="AW96" s="255" t="n">
        <v>11.3800055869862</v>
      </c>
      <c r="AX96" s="255" t="n">
        <v>8.1697235509395</v>
      </c>
    </row>
    <row r="97" s="250" customFormat="true" ht="13" hidden="false" customHeight="false" outlineLevel="0" collapsed="false">
      <c r="A97" s="250" t="s">
        <v>11</v>
      </c>
      <c r="B97" s="251" t="n">
        <v>14.1</v>
      </c>
      <c r="C97" s="144" t="s">
        <v>657</v>
      </c>
      <c r="D97" s="252" t="s">
        <v>756</v>
      </c>
      <c r="E97" s="257" t="n">
        <v>2198.80931924325</v>
      </c>
      <c r="F97" s="257" t="n">
        <v>6.36552477108141</v>
      </c>
      <c r="G97" s="253" t="n">
        <v>1596.13378029192</v>
      </c>
      <c r="H97" s="254" t="n">
        <v>0.0191870141640207</v>
      </c>
      <c r="I97" s="253" t="n">
        <v>15.6236666226567</v>
      </c>
      <c r="J97" s="256" t="n">
        <v>0.562444443329662</v>
      </c>
      <c r="K97" s="255" t="n">
        <v>2.1774440381915</v>
      </c>
      <c r="L97" s="256" t="n">
        <v>0.557878271692656</v>
      </c>
      <c r="M97" s="253" t="n">
        <v>23.2190987788756</v>
      </c>
      <c r="N97" s="253" t="n">
        <v>131.569722241445</v>
      </c>
      <c r="O97" s="253" t="n">
        <v>295.599529408141</v>
      </c>
      <c r="P97" s="253" t="n">
        <v>645.047281284566</v>
      </c>
      <c r="Q97" s="253" t="n">
        <v>12275.5606036287</v>
      </c>
      <c r="R97" s="253" t="n">
        <v>218.054708311815</v>
      </c>
      <c r="S97" s="253" t="n">
        <v>115.313914271166</v>
      </c>
      <c r="T97" s="253" t="n">
        <v>636.668684433092</v>
      </c>
      <c r="U97" s="256" t="n">
        <v>0.181120757295994</v>
      </c>
      <c r="V97" s="253" t="n">
        <v>27.7808922485579</v>
      </c>
      <c r="W97" s="253" t="n">
        <v>40.7502732751494</v>
      </c>
      <c r="X97" s="256" t="n">
        <v>0.987010879520663</v>
      </c>
      <c r="Y97" s="255" t="n">
        <v>7.17523222118405</v>
      </c>
      <c r="Z97" s="255" t="n">
        <v>2.47444462848264</v>
      </c>
      <c r="AA97" s="254" t="n">
        <v>0.0601473798245163</v>
      </c>
      <c r="AB97" s="253" t="n">
        <v>19.0532519788497</v>
      </c>
      <c r="AC97" s="256" t="n">
        <v>0.369154851916958</v>
      </c>
      <c r="AD97" s="255" t="n">
        <v>0.914543810292133</v>
      </c>
      <c r="AE97" s="253" t="n">
        <v>10.8872201909575</v>
      </c>
      <c r="AF97" s="255" t="n">
        <v>7.33085770949614</v>
      </c>
      <c r="AG97" s="253" t="n">
        <v>86.9629167748151</v>
      </c>
      <c r="AH97" s="253" t="n">
        <v>398.696128004377</v>
      </c>
      <c r="AI97" s="253" t="n">
        <v>1368.5163398525</v>
      </c>
      <c r="AJ97" s="253" t="n">
        <v>2918.7659786632</v>
      </c>
      <c r="AK97" s="255" t="n">
        <v>15.2050482159052</v>
      </c>
      <c r="AL97" s="256" t="n">
        <v>7.32077834132152</v>
      </c>
      <c r="AM97" s="255" t="n">
        <v>127.866407654285</v>
      </c>
      <c r="AN97" s="254" t="n">
        <v>0.238247985903607</v>
      </c>
      <c r="AO97" s="253" t="n">
        <v>40.0982532163442</v>
      </c>
      <c r="AP97" s="253" t="n">
        <v>52.9256999412491</v>
      </c>
      <c r="AQ97" s="253" t="n">
        <v>21.4624913905208</v>
      </c>
      <c r="AR97" s="253" t="n">
        <v>11.8771923414563</v>
      </c>
      <c r="AS97" s="253" t="n">
        <v>13.6090252386969</v>
      </c>
      <c r="AT97" s="255" t="n">
        <v>6.00889976188208</v>
      </c>
      <c r="AU97" s="255" t="n">
        <v>10.8703645968519</v>
      </c>
      <c r="AV97" s="255" t="n">
        <v>8.68619015260081</v>
      </c>
      <c r="AW97" s="255" t="n">
        <v>10.0626201459743</v>
      </c>
      <c r="AX97" s="255" t="n">
        <v>10.537061294813</v>
      </c>
    </row>
    <row r="98" s="250" customFormat="true" ht="13" hidden="false" customHeight="false" outlineLevel="0" collapsed="false">
      <c r="A98" s="250" t="s">
        <v>11</v>
      </c>
      <c r="B98" s="251" t="n">
        <v>15.1</v>
      </c>
      <c r="C98" s="144" t="s">
        <v>657</v>
      </c>
      <c r="D98" s="252" t="s">
        <v>757</v>
      </c>
      <c r="E98" s="257" t="n">
        <v>1858.29818049452</v>
      </c>
      <c r="F98" s="257" t="n">
        <v>8.30686347660006</v>
      </c>
      <c r="G98" s="253" t="n">
        <v>1129.40095929031</v>
      </c>
      <c r="H98" s="254" t="n">
        <v>0.0161609679648861</v>
      </c>
      <c r="I98" s="253" t="n">
        <v>13.5218325068503</v>
      </c>
      <c r="J98" s="255" t="n">
        <v>1.14808973510951</v>
      </c>
      <c r="K98" s="255" t="n">
        <v>3.17672504911641</v>
      </c>
      <c r="L98" s="256" t="n">
        <v>0.0688006031493048</v>
      </c>
      <c r="M98" s="253" t="n">
        <v>29.0752754137493</v>
      </c>
      <c r="N98" s="253" t="n">
        <v>112.923833324109</v>
      </c>
      <c r="O98" s="253" t="n">
        <v>204.685240298167</v>
      </c>
      <c r="P98" s="253" t="n">
        <v>349.366202253112</v>
      </c>
      <c r="Q98" s="253" t="n">
        <v>11305.4720597456</v>
      </c>
      <c r="R98" s="253" t="n">
        <v>159.084078405111</v>
      </c>
      <c r="S98" s="253" t="n">
        <v>123.705954995486</v>
      </c>
      <c r="T98" s="253" t="n">
        <v>552.972748200363</v>
      </c>
      <c r="U98" s="256" t="n">
        <v>0.223710762235724</v>
      </c>
      <c r="V98" s="255" t="n">
        <v>12.0159206501584</v>
      </c>
      <c r="W98" s="253" t="n">
        <v>40.8948082976344</v>
      </c>
      <c r="X98" s="255" t="n">
        <v>1.58278833108115</v>
      </c>
      <c r="Y98" s="255" t="n">
        <v>4.25653221408358</v>
      </c>
      <c r="Z98" s="255" t="n">
        <v>3.23271384583467</v>
      </c>
      <c r="AA98" s="254" t="n">
        <v>0.0506613415827151</v>
      </c>
      <c r="AB98" s="253" t="n">
        <v>16.4900396425003</v>
      </c>
      <c r="AC98" s="256" t="n">
        <v>0.560995495691017</v>
      </c>
      <c r="AD98" s="255" t="n">
        <v>1.86681257741384</v>
      </c>
      <c r="AE98" s="253" t="n">
        <v>15.8836252455821</v>
      </c>
      <c r="AF98" s="256" t="n">
        <v>0.904081513131469</v>
      </c>
      <c r="AG98" s="253" t="n">
        <v>108.896162598312</v>
      </c>
      <c r="AH98" s="253" t="n">
        <v>342.193434315481</v>
      </c>
      <c r="AI98" s="253" t="n">
        <v>947.616853232257</v>
      </c>
      <c r="AJ98" s="253" t="n">
        <v>1580.84254413173</v>
      </c>
      <c r="AK98" s="255" t="n">
        <v>36.8488579080735</v>
      </c>
      <c r="AL98" s="256" t="n">
        <v>4.61973371082945</v>
      </c>
      <c r="AM98" s="255" t="n">
        <v>97.8145968762483</v>
      </c>
      <c r="AN98" s="254" t="n">
        <v>0.0217383453967418</v>
      </c>
      <c r="AO98" s="253" t="n">
        <v>33.7742277218101</v>
      </c>
      <c r="AP98" s="253" t="n">
        <v>45.805665673612</v>
      </c>
      <c r="AQ98" s="253" t="n">
        <v>32.6160171913382</v>
      </c>
      <c r="AR98" s="253" t="n">
        <v>24.2443191871928</v>
      </c>
      <c r="AS98" s="253" t="n">
        <v>19.8545315569776</v>
      </c>
      <c r="AT98" s="255" t="n">
        <v>0.741050420599565</v>
      </c>
      <c r="AU98" s="255" t="n">
        <v>13.612020324789</v>
      </c>
      <c r="AV98" s="255" t="n">
        <v>7.45519464739609</v>
      </c>
      <c r="AW98" s="255" t="n">
        <v>6.96777097964895</v>
      </c>
      <c r="AX98" s="255" t="n">
        <v>5.70701279469938</v>
      </c>
    </row>
    <row r="99" s="250" customFormat="true" ht="13" hidden="false" customHeight="false" outlineLevel="0" collapsed="false">
      <c r="A99" s="250" t="s">
        <v>11</v>
      </c>
      <c r="B99" s="251" t="n">
        <v>16.1</v>
      </c>
      <c r="C99" s="144" t="s">
        <v>659</v>
      </c>
      <c r="D99" s="252" t="s">
        <v>758</v>
      </c>
      <c r="E99" s="260" t="n">
        <v>311.111407675484</v>
      </c>
      <c r="F99" s="260" t="n">
        <v>3.02278372355303</v>
      </c>
      <c r="G99" s="253" t="n">
        <v>3161.36854333483</v>
      </c>
      <c r="H99" s="256" t="n">
        <v>0.568349996141863</v>
      </c>
      <c r="I99" s="255" t="n">
        <v>4.52164517756469</v>
      </c>
      <c r="J99" s="255" t="n">
        <v>2.97365882218477</v>
      </c>
      <c r="K99" s="255" t="n">
        <v>9.22755348679095</v>
      </c>
      <c r="L99" s="256" t="n">
        <v>0.702232864266736</v>
      </c>
      <c r="M99" s="253" t="n">
        <v>91.0713507995974</v>
      </c>
      <c r="N99" s="253" t="n">
        <v>331.362129239877</v>
      </c>
      <c r="O99" s="253" t="n">
        <v>491.973990579992</v>
      </c>
      <c r="P99" s="253" t="n">
        <v>710.063341660409</v>
      </c>
      <c r="Q99" s="253" t="n">
        <v>12603.784726494</v>
      </c>
      <c r="R99" s="253" t="n">
        <v>45.991656736663</v>
      </c>
      <c r="S99" s="253" t="n">
        <v>250.800317827872</v>
      </c>
      <c r="T99" s="253" t="n">
        <v>999.368926380745</v>
      </c>
      <c r="U99" s="256" t="n">
        <v>0.250958691237435</v>
      </c>
      <c r="V99" s="255" t="n">
        <v>7.79678060582305</v>
      </c>
      <c r="W99" s="253" t="n">
        <v>221.018874134435</v>
      </c>
      <c r="X99" s="255" t="n">
        <v>1.40743630567356</v>
      </c>
      <c r="Y99" s="256" t="n">
        <v>0.490015602081021</v>
      </c>
      <c r="Z99" s="255" t="n">
        <v>4.45223455127581</v>
      </c>
      <c r="AA99" s="255" t="n">
        <v>1.7816614299118</v>
      </c>
      <c r="AB99" s="255" t="n">
        <v>5.5142014360545</v>
      </c>
      <c r="AC99" s="255" t="n">
        <v>3.46645639547561</v>
      </c>
      <c r="AD99" s="255" t="n">
        <v>4.8352175970484</v>
      </c>
      <c r="AE99" s="253" t="n">
        <v>46.1377674339547</v>
      </c>
      <c r="AF99" s="255" t="n">
        <v>9.22776431362333</v>
      </c>
      <c r="AG99" s="253" t="n">
        <v>341.09120149662</v>
      </c>
      <c r="AH99" s="253" t="n">
        <v>1004.12766436326</v>
      </c>
      <c r="AI99" s="253" t="n">
        <v>2277.65736379626</v>
      </c>
      <c r="AJ99" s="253" t="n">
        <v>3212.95629710592</v>
      </c>
      <c r="AK99" s="255" t="n">
        <v>2.71388127725691</v>
      </c>
      <c r="AL99" s="256" t="n">
        <v>3.19974880797983</v>
      </c>
      <c r="AM99" s="255" t="n">
        <v>2.21884603161068</v>
      </c>
      <c r="AN99" s="254" t="n">
        <v>0.073558514043011</v>
      </c>
      <c r="AO99" s="253" t="n">
        <v>1187.77428660786</v>
      </c>
      <c r="AP99" s="253" t="n">
        <v>15.3172262112625</v>
      </c>
      <c r="AQ99" s="253" t="n">
        <v>201.538162527652</v>
      </c>
      <c r="AR99" s="253" t="n">
        <v>62.7950337279013</v>
      </c>
      <c r="AS99" s="253" t="n">
        <v>57.6722092924434</v>
      </c>
      <c r="AT99" s="255" t="n">
        <v>7.56374124067486</v>
      </c>
      <c r="AU99" s="255" t="n">
        <v>42.6364001870774</v>
      </c>
      <c r="AV99" s="255" t="n">
        <v>21.8764197029034</v>
      </c>
      <c r="AW99" s="255" t="n">
        <v>16.747480616149</v>
      </c>
      <c r="AX99" s="255" t="n">
        <v>11.5991202061586</v>
      </c>
    </row>
    <row r="100" s="250" customFormat="true" ht="13" hidden="false" customHeight="false" outlineLevel="0" collapsed="false">
      <c r="A100" s="250" t="s">
        <v>11</v>
      </c>
      <c r="B100" s="251" t="n">
        <v>17.1</v>
      </c>
      <c r="C100" s="144" t="s">
        <v>659</v>
      </c>
      <c r="D100" s="252" t="s">
        <v>759</v>
      </c>
      <c r="E100" s="260" t="n">
        <v>309.185820405481</v>
      </c>
      <c r="F100" s="260" t="n">
        <v>3.20956299775267</v>
      </c>
      <c r="G100" s="253" t="n">
        <v>1756.45336643636</v>
      </c>
      <c r="H100" s="256" t="n">
        <v>0.148583408792094</v>
      </c>
      <c r="I100" s="255" t="n">
        <v>3.07182728541798</v>
      </c>
      <c r="J100" s="255" t="n">
        <v>0.71903226054367</v>
      </c>
      <c r="K100" s="255" t="n">
        <v>3.257595816045</v>
      </c>
      <c r="L100" s="256" t="n">
        <v>0.274880095207256</v>
      </c>
      <c r="M100" s="253" t="n">
        <v>38.2730026901987</v>
      </c>
      <c r="N100" s="253" t="n">
        <v>166.417638245263</v>
      </c>
      <c r="O100" s="253" t="n">
        <v>284.009088080987</v>
      </c>
      <c r="P100" s="253" t="n">
        <v>460.978196844895</v>
      </c>
      <c r="Q100" s="253" t="n">
        <v>12272.2943865048</v>
      </c>
      <c r="R100" s="253" t="n">
        <v>28.4965356521933</v>
      </c>
      <c r="S100" s="253" t="n">
        <v>116.64859437659</v>
      </c>
      <c r="T100" s="253" t="n">
        <v>622.251631140845</v>
      </c>
      <c r="U100" s="256" t="n">
        <v>0.187462094977115</v>
      </c>
      <c r="V100" s="253" t="n">
        <v>12.0444742884766</v>
      </c>
      <c r="W100" s="253" t="n">
        <v>202.567258287822</v>
      </c>
      <c r="X100" s="255" t="n">
        <v>1.3498504601731</v>
      </c>
      <c r="Y100" s="256" t="n">
        <v>0.9429737324342</v>
      </c>
      <c r="Z100" s="255" t="n">
        <v>3.81027427860618</v>
      </c>
      <c r="AA100" s="256" t="n">
        <v>0.465778710947002</v>
      </c>
      <c r="AB100" s="255" t="n">
        <v>3.74613083587559</v>
      </c>
      <c r="AC100" s="256" t="n">
        <v>0.860284408144901</v>
      </c>
      <c r="AD100" s="255" t="n">
        <v>1.16915814722548</v>
      </c>
      <c r="AE100" s="253" t="n">
        <v>16.287979080225</v>
      </c>
      <c r="AF100" s="255" t="n">
        <v>3.61209060719127</v>
      </c>
      <c r="AG100" s="253" t="n">
        <v>143.34457936404</v>
      </c>
      <c r="AH100" s="253" t="n">
        <v>504.295873470493</v>
      </c>
      <c r="AI100" s="253" t="n">
        <v>1314.85688926383</v>
      </c>
      <c r="AJ100" s="253" t="n">
        <v>2085.8741938683</v>
      </c>
      <c r="AK100" s="255" t="n">
        <v>2.51011503906737</v>
      </c>
      <c r="AL100" s="256" t="n">
        <v>4.13621110859704</v>
      </c>
      <c r="AM100" s="255" t="n">
        <v>5.91796099053093</v>
      </c>
      <c r="AN100" s="254" t="n">
        <v>0.0747539932657431</v>
      </c>
      <c r="AO100" s="253" t="n">
        <v>310.519140631335</v>
      </c>
      <c r="AP100" s="253" t="n">
        <v>10.4059189885433</v>
      </c>
      <c r="AQ100" s="253" t="n">
        <v>50.0165353572617</v>
      </c>
      <c r="AR100" s="253" t="n">
        <v>15.1838720418894</v>
      </c>
      <c r="AS100" s="253" t="n">
        <v>20.3599738502812</v>
      </c>
      <c r="AT100" s="255" t="n">
        <v>2.96073000589448</v>
      </c>
      <c r="AU100" s="255" t="n">
        <v>17.918072420505</v>
      </c>
      <c r="AV100" s="255" t="n">
        <v>10.9868382019715</v>
      </c>
      <c r="AW100" s="255" t="n">
        <v>9.66806536223403</v>
      </c>
      <c r="AX100" s="255" t="n">
        <v>7.53023174681698</v>
      </c>
    </row>
    <row r="101" s="250" customFormat="true" ht="13" hidden="false" customHeight="false" outlineLevel="0" collapsed="false">
      <c r="A101" s="250" t="s">
        <v>11</v>
      </c>
      <c r="B101" s="251" t="n">
        <v>18.1</v>
      </c>
      <c r="C101" s="144" t="s">
        <v>659</v>
      </c>
      <c r="D101" s="252" t="s">
        <v>760</v>
      </c>
      <c r="E101" s="260" t="n">
        <v>313.896275360308</v>
      </c>
      <c r="F101" s="260" t="n">
        <v>3.4962208301256</v>
      </c>
      <c r="G101" s="253" t="n">
        <v>3455.17332163423</v>
      </c>
      <c r="H101" s="256" t="n">
        <v>0.764743156230462</v>
      </c>
      <c r="I101" s="255" t="n">
        <v>6.87690518135856</v>
      </c>
      <c r="J101" s="255" t="n">
        <v>6.79296456921101</v>
      </c>
      <c r="K101" s="255" t="n">
        <v>14.1536443424426</v>
      </c>
      <c r="L101" s="256" t="n">
        <v>2.30083139323345</v>
      </c>
      <c r="M101" s="253" t="n">
        <v>111.087174833807</v>
      </c>
      <c r="N101" s="253" t="n">
        <v>360.298005026183</v>
      </c>
      <c r="O101" s="253" t="n">
        <v>640.279147036567</v>
      </c>
      <c r="P101" s="253" t="n">
        <v>1054.70664638859</v>
      </c>
      <c r="Q101" s="253" t="n">
        <v>9658.03198431362</v>
      </c>
      <c r="R101" s="253" t="n">
        <v>20.1771553401235</v>
      </c>
      <c r="S101" s="253" t="n">
        <v>270.264848983686</v>
      </c>
      <c r="T101" s="253" t="n">
        <v>451.195124883874</v>
      </c>
      <c r="U101" s="256" t="n">
        <v>0.598997715352631</v>
      </c>
      <c r="V101" s="255" t="n">
        <v>9.49440516393089</v>
      </c>
      <c r="W101" s="253" t="n">
        <v>65.6102000805454</v>
      </c>
      <c r="X101" s="256" t="n">
        <v>0.427792056140735</v>
      </c>
      <c r="Y101" s="256" t="n">
        <v>0.485875228667202</v>
      </c>
      <c r="Z101" s="255" t="n">
        <v>3.27595671598833</v>
      </c>
      <c r="AA101" s="255" t="n">
        <v>2.39731396937449</v>
      </c>
      <c r="AB101" s="255" t="n">
        <v>8.38646973336409</v>
      </c>
      <c r="AC101" s="255" t="n">
        <v>6.63790645457332</v>
      </c>
      <c r="AD101" s="255" t="n">
        <v>11.0454708442455</v>
      </c>
      <c r="AE101" s="253" t="n">
        <v>70.7682217122131</v>
      </c>
      <c r="AF101" s="253" t="n">
        <v>30.2343152855907</v>
      </c>
      <c r="AG101" s="253" t="n">
        <v>416.056834583546</v>
      </c>
      <c r="AH101" s="253" t="n">
        <v>1091.81213644298</v>
      </c>
      <c r="AI101" s="253" t="n">
        <v>2964.25531035448</v>
      </c>
      <c r="AJ101" s="253" t="n">
        <v>4772.42826420176</v>
      </c>
      <c r="AK101" s="255" t="n">
        <v>4.6074360660934</v>
      </c>
      <c r="AL101" s="256" t="n">
        <v>4.37110754213622</v>
      </c>
      <c r="AM101" s="255" t="n">
        <v>2.10233132808526</v>
      </c>
      <c r="AN101" s="254" t="n">
        <v>0.176199497696294</v>
      </c>
      <c r="AO101" s="253" t="n">
        <v>1598.20931291633</v>
      </c>
      <c r="AP101" s="253" t="n">
        <v>23.2957492593447</v>
      </c>
      <c r="AQ101" s="253" t="n">
        <v>385.924793870542</v>
      </c>
      <c r="AR101" s="253" t="n">
        <v>143.44767330189</v>
      </c>
      <c r="AS101" s="253" t="n">
        <v>88.4602771402663</v>
      </c>
      <c r="AT101" s="255" t="n">
        <v>24.7822256439268</v>
      </c>
      <c r="AU101" s="255" t="n">
        <v>52.0071043229433</v>
      </c>
      <c r="AV101" s="255" t="n">
        <v>23.7867567852501</v>
      </c>
      <c r="AW101" s="255" t="n">
        <v>21.795994929077</v>
      </c>
      <c r="AX101" s="255" t="n">
        <v>17.2289829032555</v>
      </c>
    </row>
    <row r="102" s="250" customFormat="true" ht="13" hidden="false" customHeight="false" outlineLevel="0" collapsed="false">
      <c r="A102" s="250" t="s">
        <v>11</v>
      </c>
      <c r="B102" s="251" t="n">
        <v>19.1</v>
      </c>
      <c r="C102" s="142" t="s">
        <v>657</v>
      </c>
      <c r="D102" s="252" t="s">
        <v>761</v>
      </c>
      <c r="E102" s="257" t="n">
        <v>1863.00994438932</v>
      </c>
      <c r="F102" s="257" t="n">
        <v>9.05900692100738</v>
      </c>
      <c r="G102" s="253" t="n">
        <v>1060.4021018677</v>
      </c>
      <c r="H102" s="254" t="n">
        <v>0.00677583411386713</v>
      </c>
      <c r="I102" s="253" t="n">
        <v>16.5464053834386</v>
      </c>
      <c r="J102" s="255" t="n">
        <v>1.19823176049097</v>
      </c>
      <c r="K102" s="255" t="n">
        <v>2.94824024481205</v>
      </c>
      <c r="L102" s="254" t="n">
        <v>0.0463993160392668</v>
      </c>
      <c r="M102" s="253" t="n">
        <v>27.6103892568776</v>
      </c>
      <c r="N102" s="253" t="n">
        <v>106.223893205102</v>
      </c>
      <c r="O102" s="253" t="n">
        <v>194.337430278109</v>
      </c>
      <c r="P102" s="253" t="n">
        <v>317.367823306057</v>
      </c>
      <c r="Q102" s="253" t="n">
        <v>10987.1105546214</v>
      </c>
      <c r="R102" s="253" t="n">
        <v>129.862854376619</v>
      </c>
      <c r="S102" s="253" t="n">
        <v>119.394353763462</v>
      </c>
      <c r="T102" s="253" t="n">
        <v>434.898692827164</v>
      </c>
      <c r="U102" s="256" t="n">
        <v>0.274533714937862</v>
      </c>
      <c r="V102" s="253" t="n">
        <v>11.4945073882652</v>
      </c>
      <c r="W102" s="253" t="n">
        <v>26.2835753596644</v>
      </c>
      <c r="X102" s="255" t="n">
        <v>1.3703301371159</v>
      </c>
      <c r="Y102" s="255" t="n">
        <v>5.61229886626604</v>
      </c>
      <c r="Z102" s="255" t="n">
        <v>3.34124011319539</v>
      </c>
      <c r="AA102" s="254" t="n">
        <v>0.0212408592911195</v>
      </c>
      <c r="AB102" s="253" t="n">
        <v>20.1785431505349</v>
      </c>
      <c r="AC102" s="256" t="n">
        <v>0.432017329553943</v>
      </c>
      <c r="AD102" s="255" t="n">
        <v>1.94834432600157</v>
      </c>
      <c r="AE102" s="253" t="n">
        <v>14.7412012240603</v>
      </c>
      <c r="AF102" s="256" t="n">
        <v>0.60971505964871</v>
      </c>
      <c r="AG102" s="253" t="n">
        <v>103.409697591302</v>
      </c>
      <c r="AH102" s="253" t="n">
        <v>321.890585470007</v>
      </c>
      <c r="AI102" s="253" t="n">
        <v>899.710325361616</v>
      </c>
      <c r="AJ102" s="253" t="n">
        <v>1436.05349912243</v>
      </c>
      <c r="AK102" s="255" t="n">
        <v>91.7262479496838</v>
      </c>
      <c r="AL102" s="256" t="n">
        <v>4.46130941364931</v>
      </c>
      <c r="AM102" s="255" t="n">
        <v>210.645983606901</v>
      </c>
      <c r="AN102" s="254" t="n">
        <v>0.015616361386778</v>
      </c>
      <c r="AO102" s="253" t="n">
        <v>14.1605728607463</v>
      </c>
      <c r="AP102" s="253" t="n">
        <v>56.0515087514857</v>
      </c>
      <c r="AQ102" s="253" t="n">
        <v>25.1172866019734</v>
      </c>
      <c r="AR102" s="253" t="n">
        <v>25.3031730649555</v>
      </c>
      <c r="AS102" s="253" t="n">
        <v>18.4265015300753</v>
      </c>
      <c r="AT102" s="255" t="n">
        <v>0.499766442335008</v>
      </c>
      <c r="AU102" s="255" t="n">
        <v>12.9262121989127</v>
      </c>
      <c r="AV102" s="255" t="n">
        <v>7.01286678583893</v>
      </c>
      <c r="AW102" s="255" t="n">
        <v>6.61551709824717</v>
      </c>
      <c r="AX102" s="255" t="n">
        <v>5.1843086610918</v>
      </c>
    </row>
    <row r="103" s="250" customFormat="true" ht="13" hidden="false" customHeight="false" outlineLevel="0" collapsed="false">
      <c r="A103" s="250" t="s">
        <v>11</v>
      </c>
      <c r="B103" s="251" t="n">
        <v>20.1</v>
      </c>
      <c r="C103" s="144" t="s">
        <v>659</v>
      </c>
      <c r="D103" s="252" t="s">
        <v>762</v>
      </c>
      <c r="E103" s="260" t="n">
        <v>303.880248311788</v>
      </c>
      <c r="F103" s="260" t="n">
        <v>1.81233299351833</v>
      </c>
      <c r="G103" s="253" t="n">
        <v>3760.3428615072</v>
      </c>
      <c r="H103" s="254" t="n">
        <v>0.0990409267400186</v>
      </c>
      <c r="I103" s="253" t="n">
        <v>10.5653231814394</v>
      </c>
      <c r="J103" s="255" t="n">
        <v>7.13259773923726</v>
      </c>
      <c r="K103" s="255" t="n">
        <v>16.7405114984063</v>
      </c>
      <c r="L103" s="256" t="n">
        <v>3.31068458938652</v>
      </c>
      <c r="M103" s="253" t="n">
        <v>127.577594377527</v>
      </c>
      <c r="N103" s="253" t="n">
        <v>391.668852285887</v>
      </c>
      <c r="O103" s="253" t="n">
        <v>683.049751492905</v>
      </c>
      <c r="P103" s="253" t="n">
        <v>1071.85052146825</v>
      </c>
      <c r="Q103" s="253" t="n">
        <v>9141.52373188465</v>
      </c>
      <c r="R103" s="253" t="n">
        <v>25.7848739006618</v>
      </c>
      <c r="S103" s="253" t="n">
        <v>346.457612287948</v>
      </c>
      <c r="T103" s="253" t="n">
        <v>600.84617706795</v>
      </c>
      <c r="U103" s="256" t="n">
        <v>0.576616154867816</v>
      </c>
      <c r="V103" s="255" t="n">
        <v>8.40155770845184</v>
      </c>
      <c r="W103" s="253" t="n">
        <v>56.8696448513272</v>
      </c>
      <c r="X103" s="256" t="n">
        <v>0.560569001958308</v>
      </c>
      <c r="Y103" s="256" t="n">
        <v>0.631123080226381</v>
      </c>
      <c r="Z103" s="255" t="n">
        <v>3.50827170971207</v>
      </c>
      <c r="AA103" s="256" t="n">
        <v>0.310473124576861</v>
      </c>
      <c r="AB103" s="253" t="n">
        <v>12.8845404651699</v>
      </c>
      <c r="AC103" s="255" t="n">
        <v>3.46941630090134</v>
      </c>
      <c r="AD103" s="255" t="n">
        <v>11.5977199011988</v>
      </c>
      <c r="AE103" s="253" t="n">
        <v>83.7025574920317</v>
      </c>
      <c r="AF103" s="253" t="n">
        <v>43.5043967067873</v>
      </c>
      <c r="AG103" s="253" t="n">
        <v>477.818705533808</v>
      </c>
      <c r="AH103" s="253" t="n">
        <v>1186.87530995723</v>
      </c>
      <c r="AI103" s="253" t="n">
        <v>3162.26736802271</v>
      </c>
      <c r="AJ103" s="253" t="n">
        <v>4850.00235958485</v>
      </c>
      <c r="AK103" s="255" t="n">
        <v>37.3549881878026</v>
      </c>
      <c r="AL103" s="256" t="n">
        <v>4.08636216365443</v>
      </c>
      <c r="AM103" s="255" t="n">
        <v>12.4144853481842</v>
      </c>
      <c r="AN103" s="254" t="n">
        <v>0.217536538110636</v>
      </c>
      <c r="AO103" s="253" t="n">
        <v>206.98208305124</v>
      </c>
      <c r="AP103" s="253" t="n">
        <v>35.7903901810276</v>
      </c>
      <c r="AQ103" s="253" t="n">
        <v>201.710250052404</v>
      </c>
      <c r="AR103" s="253" t="n">
        <v>150.619738976608</v>
      </c>
      <c r="AS103" s="253" t="n">
        <v>104.62819686504</v>
      </c>
      <c r="AT103" s="255" t="n">
        <v>35.6593415629404</v>
      </c>
      <c r="AU103" s="255" t="n">
        <v>59.727338191726</v>
      </c>
      <c r="AV103" s="255" t="n">
        <v>25.8578498901358</v>
      </c>
      <c r="AW103" s="255" t="n">
        <v>23.2519659413435</v>
      </c>
      <c r="AX103" s="255" t="n">
        <v>17.509033789115</v>
      </c>
    </row>
    <row r="104" s="250" customFormat="true" ht="13" hidden="false" customHeight="false" outlineLevel="0" collapsed="false">
      <c r="A104" s="250" t="s">
        <v>11</v>
      </c>
      <c r="B104" s="251" t="n">
        <v>21.1</v>
      </c>
      <c r="C104" s="144" t="s">
        <v>659</v>
      </c>
      <c r="D104" s="252" t="s">
        <v>763</v>
      </c>
      <c r="E104" s="260" t="n">
        <v>302.008270002622</v>
      </c>
      <c r="F104" s="260" t="n">
        <v>1.78765972322751</v>
      </c>
      <c r="G104" s="253" t="n">
        <v>2882.75509993265</v>
      </c>
      <c r="H104" s="255" t="n">
        <v>2.71511740911382</v>
      </c>
      <c r="I104" s="253" t="n">
        <v>12.1432495862315</v>
      </c>
      <c r="J104" s="255" t="n">
        <v>3.36236553138659</v>
      </c>
      <c r="K104" s="255" t="n">
        <v>6.9616064984186</v>
      </c>
      <c r="L104" s="256" t="n">
        <v>0.965113991427687</v>
      </c>
      <c r="M104" s="253" t="n">
        <v>71.2308539442545</v>
      </c>
      <c r="N104" s="253" t="n">
        <v>284.713347719029</v>
      </c>
      <c r="O104" s="253" t="n">
        <v>517.264890207946</v>
      </c>
      <c r="P104" s="253" t="n">
        <v>803.591208243402</v>
      </c>
      <c r="Q104" s="253" t="n">
        <v>10009.363997405</v>
      </c>
      <c r="R104" s="253" t="n">
        <v>26.8618605058344</v>
      </c>
      <c r="S104" s="253" t="n">
        <v>282.418692236219</v>
      </c>
      <c r="T104" s="253" t="n">
        <v>615.626404351452</v>
      </c>
      <c r="U104" s="256" t="n">
        <v>0.458750128714411</v>
      </c>
      <c r="V104" s="253" t="n">
        <v>11.2815046254015</v>
      </c>
      <c r="W104" s="253" t="n">
        <v>50.6970065944681</v>
      </c>
      <c r="X104" s="256" t="n">
        <v>0.766094001572231</v>
      </c>
      <c r="Y104" s="255" t="n">
        <v>1.74431714705363</v>
      </c>
      <c r="Z104" s="255" t="n">
        <v>3.58734026749019</v>
      </c>
      <c r="AA104" s="255" t="n">
        <v>8.5113398404822</v>
      </c>
      <c r="AB104" s="253" t="n">
        <v>14.8088409588189</v>
      </c>
      <c r="AC104" s="255" t="n">
        <v>6.33644763097406</v>
      </c>
      <c r="AD104" s="255" t="n">
        <v>5.46726102664486</v>
      </c>
      <c r="AE104" s="253" t="n">
        <v>34.808032492093</v>
      </c>
      <c r="AF104" s="253" t="n">
        <v>12.6821812276963</v>
      </c>
      <c r="AG104" s="253" t="n">
        <v>266.782224510316</v>
      </c>
      <c r="AH104" s="253" t="n">
        <v>862.767720360693</v>
      </c>
      <c r="AI104" s="253" t="n">
        <v>2394.74486207382</v>
      </c>
      <c r="AJ104" s="253" t="n">
        <v>3636.15931331856</v>
      </c>
      <c r="AK104" s="255" t="n">
        <v>0.642350220894848</v>
      </c>
      <c r="AL104" s="256" t="n">
        <v>4.21452869353806</v>
      </c>
      <c r="AM104" s="255" t="n">
        <v>2.0165044204158</v>
      </c>
      <c r="AN104" s="254" t="n">
        <v>0.13160602510856</v>
      </c>
      <c r="AO104" s="253" t="n">
        <v>5674.22656032147</v>
      </c>
      <c r="AP104" s="253" t="n">
        <v>41.1356693300526</v>
      </c>
      <c r="AQ104" s="253" t="n">
        <v>368.398118079887</v>
      </c>
      <c r="AR104" s="253" t="n">
        <v>71.0033899564267</v>
      </c>
      <c r="AS104" s="253" t="n">
        <v>43.5100406151162</v>
      </c>
      <c r="AT104" s="255" t="n">
        <v>10.3952305145052</v>
      </c>
      <c r="AU104" s="255" t="n">
        <v>33.3477780637896</v>
      </c>
      <c r="AV104" s="255" t="n">
        <v>18.7966823607994</v>
      </c>
      <c r="AW104" s="255" t="n">
        <v>17.608418103484</v>
      </c>
      <c r="AX104" s="255" t="n">
        <v>13.1269289289479</v>
      </c>
    </row>
    <row r="105" s="250" customFormat="true" ht="13" hidden="false" customHeight="false" outlineLevel="0" collapsed="false">
      <c r="A105" s="250" t="s">
        <v>11</v>
      </c>
      <c r="B105" s="251" t="n">
        <v>22.1</v>
      </c>
      <c r="C105" s="144" t="s">
        <v>657</v>
      </c>
      <c r="D105" s="252" t="s">
        <v>764</v>
      </c>
      <c r="E105" s="260" t="n">
        <v>310.115415775169</v>
      </c>
      <c r="F105" s="260" t="n">
        <v>1.49561923754289</v>
      </c>
      <c r="G105" s="253" t="n">
        <v>2711.2796596687</v>
      </c>
      <c r="H105" s="254" t="n">
        <v>0.0743110092941798</v>
      </c>
      <c r="I105" s="255" t="n">
        <v>3.00331094627828</v>
      </c>
      <c r="J105" s="255" t="n">
        <v>1.45210815842965</v>
      </c>
      <c r="K105" s="255" t="n">
        <v>5.39112359124717</v>
      </c>
      <c r="L105" s="256" t="n">
        <v>0.523494708308891</v>
      </c>
      <c r="M105" s="253" t="n">
        <v>67.8482436174906</v>
      </c>
      <c r="N105" s="253" t="n">
        <v>279.985443949353</v>
      </c>
      <c r="O105" s="253" t="n">
        <v>354.256216963374</v>
      </c>
      <c r="P105" s="253" t="n">
        <v>440.46375882535</v>
      </c>
      <c r="Q105" s="253" t="n">
        <v>11974.0369351438</v>
      </c>
      <c r="R105" s="253" t="n">
        <v>38.6656280252315</v>
      </c>
      <c r="S105" s="253" t="n">
        <v>186.011920432405</v>
      </c>
      <c r="T105" s="253" t="n">
        <v>955.338605735773</v>
      </c>
      <c r="U105" s="256" t="n">
        <v>0.194707844229894</v>
      </c>
      <c r="V105" s="255" t="n">
        <v>6.49189625760338</v>
      </c>
      <c r="W105" s="253" t="n">
        <v>318.095136609026</v>
      </c>
      <c r="X105" s="255" t="n">
        <v>2.16893804903159</v>
      </c>
      <c r="Y105" s="256" t="n">
        <v>0.557084417644283</v>
      </c>
      <c r="Z105" s="255" t="n">
        <v>6.15551133400684</v>
      </c>
      <c r="AA105" s="256" t="n">
        <v>0.232949872395548</v>
      </c>
      <c r="AB105" s="255" t="n">
        <v>3.66257432472961</v>
      </c>
      <c r="AC105" s="255" t="n">
        <v>1.09103008259879</v>
      </c>
      <c r="AD105" s="255" t="n">
        <v>2.36115147712139</v>
      </c>
      <c r="AE105" s="253" t="n">
        <v>26.9556179562358</v>
      </c>
      <c r="AF105" s="255" t="n">
        <v>6.87903690287636</v>
      </c>
      <c r="AG105" s="253" t="n">
        <v>254.11327197562</v>
      </c>
      <c r="AH105" s="253" t="n">
        <v>848.440739240464</v>
      </c>
      <c r="AI105" s="253" t="n">
        <v>1640.07507853414</v>
      </c>
      <c r="AJ105" s="253" t="n">
        <v>1993.04868246765</v>
      </c>
      <c r="AK105" s="255" t="n">
        <v>10.1358779588089</v>
      </c>
      <c r="AL105" s="256" t="n">
        <v>2.34907235153731</v>
      </c>
      <c r="AM105" s="255" t="n">
        <v>7.26502052263756</v>
      </c>
      <c r="AN105" s="254" t="n">
        <v>0.0831168965313591</v>
      </c>
      <c r="AO105" s="253" t="n">
        <v>155.299914930365</v>
      </c>
      <c r="AP105" s="253" t="n">
        <v>10.1738175686934</v>
      </c>
      <c r="AQ105" s="253" t="n">
        <v>63.431981546441</v>
      </c>
      <c r="AR105" s="253" t="n">
        <v>30.6643048976803</v>
      </c>
      <c r="AS105" s="253" t="n">
        <v>33.6945224452948</v>
      </c>
      <c r="AT105" s="255" t="n">
        <v>5.63855483842325</v>
      </c>
      <c r="AU105" s="255" t="n">
        <v>31.7641589969525</v>
      </c>
      <c r="AV105" s="255" t="n">
        <v>18.4845476958707</v>
      </c>
      <c r="AW105" s="255" t="n">
        <v>12.0593755774569</v>
      </c>
      <c r="AX105" s="255" t="n">
        <v>7.19512159735612</v>
      </c>
    </row>
    <row r="106" s="250" customFormat="true" ht="13" hidden="false" customHeight="false" outlineLevel="0" collapsed="false">
      <c r="A106" s="250" t="s">
        <v>11</v>
      </c>
      <c r="B106" s="251" t="n">
        <v>23.1</v>
      </c>
      <c r="C106" s="144" t="s">
        <v>659</v>
      </c>
      <c r="D106" s="252" t="s">
        <v>765</v>
      </c>
      <c r="E106" s="260" t="n">
        <v>305.740089156536</v>
      </c>
      <c r="F106" s="260" t="n">
        <v>2.49692891550014</v>
      </c>
      <c r="G106" s="253" t="n">
        <v>3055.48508227637</v>
      </c>
      <c r="H106" s="254" t="n">
        <v>0.0400313100374959</v>
      </c>
      <c r="I106" s="255" t="n">
        <v>4.99421736553417</v>
      </c>
      <c r="J106" s="255" t="n">
        <v>3.54246612237341</v>
      </c>
      <c r="K106" s="255" t="n">
        <v>7.44048346782731</v>
      </c>
      <c r="L106" s="256" t="n">
        <v>0.891993989718421</v>
      </c>
      <c r="M106" s="253" t="n">
        <v>65.3560543812897</v>
      </c>
      <c r="N106" s="253" t="n">
        <v>281.294037758913</v>
      </c>
      <c r="O106" s="253" t="n">
        <v>591.962181014713</v>
      </c>
      <c r="P106" s="253" t="n">
        <v>965.875984517672</v>
      </c>
      <c r="Q106" s="253" t="n">
        <v>9785.5070217627</v>
      </c>
      <c r="R106" s="253" t="n">
        <v>13.3510037525066</v>
      </c>
      <c r="S106" s="253" t="n">
        <v>189.282551808675</v>
      </c>
      <c r="T106" s="253" t="n">
        <v>311.897306471717</v>
      </c>
      <c r="U106" s="256" t="n">
        <v>0.606874595840214</v>
      </c>
      <c r="V106" s="253" t="n">
        <v>14.7786764923524</v>
      </c>
      <c r="W106" s="253" t="n">
        <v>62.4516883514455</v>
      </c>
      <c r="X106" s="256" t="n">
        <v>0.322916514615972</v>
      </c>
      <c r="Y106" s="256" t="n">
        <v>0.671222157421516</v>
      </c>
      <c r="Z106" s="255" t="n">
        <v>3.16343415847758</v>
      </c>
      <c r="AA106" s="256" t="n">
        <v>0.125490000117542</v>
      </c>
      <c r="AB106" s="255" t="n">
        <v>6.09050898235874</v>
      </c>
      <c r="AC106" s="255" t="n">
        <v>1.60875570427438</v>
      </c>
      <c r="AD106" s="255" t="n">
        <v>5.76010751605433</v>
      </c>
      <c r="AE106" s="253" t="n">
        <v>37.2024173391365</v>
      </c>
      <c r="AF106" s="253" t="n">
        <v>11.7213402065496</v>
      </c>
      <c r="AG106" s="253" t="n">
        <v>244.779229892471</v>
      </c>
      <c r="AH106" s="253" t="n">
        <v>852.40617502701</v>
      </c>
      <c r="AI106" s="253" t="n">
        <v>2740.56565284589</v>
      </c>
      <c r="AJ106" s="253" t="n">
        <v>4370.47956795327</v>
      </c>
      <c r="AK106" s="255" t="n">
        <v>45.900928445765</v>
      </c>
      <c r="AL106" s="256" t="n">
        <v>5.12722654527318</v>
      </c>
      <c r="AM106" s="255" t="n">
        <v>13.5551390903477</v>
      </c>
      <c r="AN106" s="254" t="n">
        <v>0.122829987903894</v>
      </c>
      <c r="AO106" s="253" t="n">
        <v>83.6600000783612</v>
      </c>
      <c r="AP106" s="253" t="n">
        <v>16.9180805065521</v>
      </c>
      <c r="AQ106" s="253" t="n">
        <v>93.5323083880452</v>
      </c>
      <c r="AR106" s="253" t="n">
        <v>74.8065911175887</v>
      </c>
      <c r="AS106" s="253" t="n">
        <v>46.5030216739207</v>
      </c>
      <c r="AT106" s="255" t="n">
        <v>9.60765590700783</v>
      </c>
      <c r="AU106" s="255" t="n">
        <v>30.5974037365588</v>
      </c>
      <c r="AV106" s="255" t="n">
        <v>18.5709406323967</v>
      </c>
      <c r="AW106" s="255" t="n">
        <v>20.1512180356316</v>
      </c>
      <c r="AX106" s="255" t="n">
        <v>15.7779045774486</v>
      </c>
    </row>
    <row r="107" s="250" customFormat="true" ht="13" hidden="false" customHeight="false" outlineLevel="0" collapsed="false">
      <c r="A107" s="250" t="s">
        <v>11</v>
      </c>
      <c r="B107" s="251" t="n">
        <v>24.1</v>
      </c>
      <c r="C107" s="144" t="s">
        <v>659</v>
      </c>
      <c r="D107" s="252" t="s">
        <v>766</v>
      </c>
      <c r="E107" s="260" t="n">
        <v>310.492086498744</v>
      </c>
      <c r="F107" s="260" t="n">
        <v>1.74094230278533</v>
      </c>
      <c r="G107" s="253" t="n">
        <v>4143.68460222921</v>
      </c>
      <c r="H107" s="254" t="n">
        <v>0.114603427037711</v>
      </c>
      <c r="I107" s="255" t="n">
        <v>9.42083881965226</v>
      </c>
      <c r="J107" s="255" t="n">
        <v>7.97079413666382</v>
      </c>
      <c r="K107" s="255" t="n">
        <v>17.2953110732242</v>
      </c>
      <c r="L107" s="256" t="n">
        <v>2.01566305995019</v>
      </c>
      <c r="M107" s="253" t="n">
        <v>137.29200034568</v>
      </c>
      <c r="N107" s="253" t="n">
        <v>431.104469011235</v>
      </c>
      <c r="O107" s="253" t="n">
        <v>711.843053699456</v>
      </c>
      <c r="P107" s="253" t="n">
        <v>1068.73239904399</v>
      </c>
      <c r="Q107" s="253" t="n">
        <v>9593.11489085312</v>
      </c>
      <c r="R107" s="253" t="n">
        <v>29.7528726438822</v>
      </c>
      <c r="S107" s="253" t="n">
        <v>415.848318922906</v>
      </c>
      <c r="T107" s="253" t="n">
        <v>679.599679764959</v>
      </c>
      <c r="U107" s="256" t="n">
        <v>0.611901875920141</v>
      </c>
      <c r="V107" s="255" t="n">
        <v>7.78437488238997</v>
      </c>
      <c r="W107" s="253" t="n">
        <v>72.1379160364453</v>
      </c>
      <c r="X107" s="256" t="n">
        <v>0.635893213654683</v>
      </c>
      <c r="Y107" s="256" t="n">
        <v>0.544704791938501</v>
      </c>
      <c r="Z107" s="255" t="n">
        <v>3.87719564405071</v>
      </c>
      <c r="AA107" s="256" t="n">
        <v>0.359258391967745</v>
      </c>
      <c r="AB107" s="253" t="n">
        <v>11.4888278288442</v>
      </c>
      <c r="AC107" s="255" t="n">
        <v>3.92241274890118</v>
      </c>
      <c r="AD107" s="255" t="n">
        <v>12.9606408726241</v>
      </c>
      <c r="AE107" s="253" t="n">
        <v>86.4765553661211</v>
      </c>
      <c r="AF107" s="253" t="n">
        <v>26.487031011172</v>
      </c>
      <c r="AG107" s="253" t="n">
        <v>514.202248485693</v>
      </c>
      <c r="AH107" s="253" t="n">
        <v>1306.37717882192</v>
      </c>
      <c r="AI107" s="253" t="n">
        <v>3295.56969305304</v>
      </c>
      <c r="AJ107" s="253" t="n">
        <v>4835.89320834383</v>
      </c>
      <c r="AK107" s="255" t="n">
        <v>36.0760977680592</v>
      </c>
      <c r="AL107" s="256" t="n">
        <v>3.70175879274375</v>
      </c>
      <c r="AM107" s="255" t="n">
        <v>9.67822277210112</v>
      </c>
      <c r="AN107" s="254" t="n">
        <v>0.125607942950649</v>
      </c>
      <c r="AO107" s="253" t="n">
        <v>239.505594645163</v>
      </c>
      <c r="AP107" s="253" t="n">
        <v>31.9134106356784</v>
      </c>
      <c r="AQ107" s="253" t="n">
        <v>228.047252843092</v>
      </c>
      <c r="AR107" s="253" t="n">
        <v>168.32001133278</v>
      </c>
      <c r="AS107" s="253" t="n">
        <v>108.095694207651</v>
      </c>
      <c r="AT107" s="255" t="n">
        <v>21.7106811566984</v>
      </c>
      <c r="AU107" s="255" t="n">
        <v>64.2752810607116</v>
      </c>
      <c r="AV107" s="255" t="n">
        <v>28.4613764449221</v>
      </c>
      <c r="AW107" s="255" t="n">
        <v>24.2321300959782</v>
      </c>
      <c r="AX107" s="255" t="n">
        <v>17.458098225068</v>
      </c>
    </row>
    <row r="108" s="250" customFormat="true" ht="13" hidden="false" customHeight="false" outlineLevel="0" collapsed="false">
      <c r="A108" s="250" t="s">
        <v>11</v>
      </c>
      <c r="B108" s="251" t="n">
        <v>25.1</v>
      </c>
      <c r="C108" s="144" t="s">
        <v>657</v>
      </c>
      <c r="D108" s="252" t="s">
        <v>767</v>
      </c>
      <c r="E108" s="260" t="n">
        <v>310.607943346314</v>
      </c>
      <c r="F108" s="260" t="n">
        <v>2.24437249711635</v>
      </c>
      <c r="G108" s="253" t="n">
        <v>2719.09978613562</v>
      </c>
      <c r="H108" s="254" t="n">
        <v>0.0187397076810297</v>
      </c>
      <c r="I108" s="255" t="n">
        <v>5.62346010838242</v>
      </c>
      <c r="J108" s="255" t="n">
        <v>2.54662349666156</v>
      </c>
      <c r="K108" s="255" t="n">
        <v>6.68662539560615</v>
      </c>
      <c r="L108" s="256" t="n">
        <v>0.707433267127331</v>
      </c>
      <c r="M108" s="253" t="n">
        <v>60.3680232305742</v>
      </c>
      <c r="N108" s="253" t="n">
        <v>251.395252657721</v>
      </c>
      <c r="O108" s="253" t="n">
        <v>514.569902113581</v>
      </c>
      <c r="P108" s="253" t="n">
        <v>843.672106872075</v>
      </c>
      <c r="Q108" s="253" t="n">
        <v>10476.4133927814</v>
      </c>
      <c r="R108" s="253" t="n">
        <v>18.0455013112571</v>
      </c>
      <c r="S108" s="253" t="n">
        <v>213.588137242748</v>
      </c>
      <c r="T108" s="253" t="n">
        <v>420.973237837202</v>
      </c>
      <c r="U108" s="256" t="n">
        <v>0.507367495235756</v>
      </c>
      <c r="V108" s="253" t="n">
        <v>13.9754800923279</v>
      </c>
      <c r="W108" s="253" t="n">
        <v>74.8601803380259</v>
      </c>
      <c r="X108" s="256" t="n">
        <v>0.49897730932218</v>
      </c>
      <c r="Y108" s="256" t="n">
        <v>0.841001218952336</v>
      </c>
      <c r="Z108" s="255" t="n">
        <v>3.22293431771345</v>
      </c>
      <c r="AA108" s="254" t="n">
        <v>0.0587451651442937</v>
      </c>
      <c r="AB108" s="255" t="n">
        <v>6.85787818095417</v>
      </c>
      <c r="AC108" s="255" t="n">
        <v>1.00242170198755</v>
      </c>
      <c r="AD108" s="255" t="n">
        <v>4.14085121408384</v>
      </c>
      <c r="AE108" s="253" t="n">
        <v>33.4331269780308</v>
      </c>
      <c r="AF108" s="255" t="n">
        <v>9.29610075068767</v>
      </c>
      <c r="AG108" s="253" t="n">
        <v>226.097465283049</v>
      </c>
      <c r="AH108" s="253" t="n">
        <v>761.803795932487</v>
      </c>
      <c r="AI108" s="253" t="n">
        <v>2382.26806534065</v>
      </c>
      <c r="AJ108" s="253" t="n">
        <v>3817.520845575</v>
      </c>
      <c r="AK108" s="255" t="n">
        <v>70.488374726887</v>
      </c>
      <c r="AL108" s="256" t="n">
        <v>5.0111601779329</v>
      </c>
      <c r="AM108" s="255" t="n">
        <v>28.2604108681557</v>
      </c>
      <c r="AN108" s="254" t="n">
        <v>0.106921360507076</v>
      </c>
      <c r="AO108" s="253" t="n">
        <v>39.1634434295292</v>
      </c>
      <c r="AP108" s="253" t="n">
        <v>19.0496616137616</v>
      </c>
      <c r="AQ108" s="253" t="n">
        <v>58.2803315109042</v>
      </c>
      <c r="AR108" s="253" t="n">
        <v>53.7772884945953</v>
      </c>
      <c r="AS108" s="253" t="n">
        <v>41.7914087225385</v>
      </c>
      <c r="AT108" s="255" t="n">
        <v>7.61975471367841</v>
      </c>
      <c r="AU108" s="255" t="n">
        <v>28.2621831603812</v>
      </c>
      <c r="AV108" s="255" t="n">
        <v>16.5970325911217</v>
      </c>
      <c r="AW108" s="255" t="n">
        <v>17.5166769510342</v>
      </c>
      <c r="AX108" s="255" t="n">
        <v>13.7816637024368</v>
      </c>
    </row>
    <row r="109" s="250" customFormat="true" ht="13" hidden="false" customHeight="false" outlineLevel="0" collapsed="false">
      <c r="A109" s="250" t="s">
        <v>11</v>
      </c>
      <c r="B109" s="251" t="n">
        <v>26.1</v>
      </c>
      <c r="C109" s="144" t="s">
        <v>657</v>
      </c>
      <c r="D109" s="252" t="s">
        <v>768</v>
      </c>
      <c r="E109" s="257" t="n">
        <v>1865.85372865862</v>
      </c>
      <c r="F109" s="257" t="n">
        <v>12.8445955831034</v>
      </c>
      <c r="G109" s="253" t="n">
        <v>1163.04550308362</v>
      </c>
      <c r="H109" s="254" t="n">
        <v>0.0299088107511938</v>
      </c>
      <c r="I109" s="253" t="n">
        <v>9.94557475817225</v>
      </c>
      <c r="J109" s="255" t="n">
        <v>2.80160352187989</v>
      </c>
      <c r="K109" s="255" t="n">
        <v>5.17017088509268</v>
      </c>
      <c r="L109" s="256" t="n">
        <v>0.291844711679905</v>
      </c>
      <c r="M109" s="253" t="n">
        <v>38.8489016064667</v>
      </c>
      <c r="N109" s="253" t="n">
        <v>119.790269535335</v>
      </c>
      <c r="O109" s="253" t="n">
        <v>207.422022509264</v>
      </c>
      <c r="P109" s="253" t="n">
        <v>328.000327987357</v>
      </c>
      <c r="Q109" s="253" t="n">
        <v>9580.06026047994</v>
      </c>
      <c r="R109" s="253" t="n">
        <v>70.0563920952219</v>
      </c>
      <c r="S109" s="253" t="n">
        <v>84.2836988067147</v>
      </c>
      <c r="T109" s="253" t="n">
        <v>231.487939744943</v>
      </c>
      <c r="U109" s="256" t="n">
        <v>0.364095420692672</v>
      </c>
      <c r="V109" s="255" t="n">
        <v>8.44297559066018</v>
      </c>
      <c r="W109" s="253" t="n">
        <v>23.2754712898548</v>
      </c>
      <c r="X109" s="256" t="n">
        <v>0.705755208128527</v>
      </c>
      <c r="Y109" s="255" t="n">
        <v>1.92364526806041</v>
      </c>
      <c r="Z109" s="255" t="n">
        <v>3.54586689050033</v>
      </c>
      <c r="AA109" s="254" t="n">
        <v>0.0937580274332096</v>
      </c>
      <c r="AB109" s="253" t="n">
        <v>12.1287497050881</v>
      </c>
      <c r="AC109" s="255" t="n">
        <v>1.24840986887148</v>
      </c>
      <c r="AD109" s="255" t="n">
        <v>4.55545288110551</v>
      </c>
      <c r="AE109" s="253" t="n">
        <v>25.8508544254634</v>
      </c>
      <c r="AF109" s="255" t="n">
        <v>3.83501592220637</v>
      </c>
      <c r="AG109" s="253" t="n">
        <v>145.50150414407</v>
      </c>
      <c r="AH109" s="253" t="n">
        <v>363.000816773743</v>
      </c>
      <c r="AI109" s="253" t="n">
        <v>960.287141246591</v>
      </c>
      <c r="AJ109" s="253" t="n">
        <v>1484.16438003329</v>
      </c>
      <c r="AK109" s="255" t="n">
        <v>48.5873370613591</v>
      </c>
      <c r="AL109" s="256" t="n">
        <v>4.08859790791701</v>
      </c>
      <c r="AM109" s="255" t="n">
        <v>35.4513849765265</v>
      </c>
      <c r="AN109" s="254" t="n">
        <v>0.0625310870972277</v>
      </c>
      <c r="AO109" s="253" t="n">
        <v>62.5053516221397</v>
      </c>
      <c r="AP109" s="253" t="n">
        <v>33.6909714030225</v>
      </c>
      <c r="AQ109" s="253" t="n">
        <v>72.5819691204346</v>
      </c>
      <c r="AR109" s="253" t="n">
        <v>59.161725728643</v>
      </c>
      <c r="AS109" s="253" t="n">
        <v>32.3135680318292</v>
      </c>
      <c r="AT109" s="255" t="n">
        <v>3.14345567393965</v>
      </c>
      <c r="AU109" s="255" t="n">
        <v>18.1876880180088</v>
      </c>
      <c r="AV109" s="255" t="n">
        <v>7.90851452666107</v>
      </c>
      <c r="AW109" s="255" t="n">
        <v>7.06093486210729</v>
      </c>
      <c r="AX109" s="255" t="n">
        <v>5.35799415174473</v>
      </c>
    </row>
    <row r="110" s="250" customFormat="true" ht="13" hidden="false" customHeight="false" outlineLevel="0" collapsed="false">
      <c r="A110" s="250" t="s">
        <v>11</v>
      </c>
      <c r="B110" s="251" t="n">
        <v>27.1</v>
      </c>
      <c r="C110" s="144" t="s">
        <v>659</v>
      </c>
      <c r="D110" s="252" t="s">
        <v>769</v>
      </c>
      <c r="E110" s="260" t="n">
        <v>307.139395174859</v>
      </c>
      <c r="F110" s="260" t="n">
        <v>2.90083764162805</v>
      </c>
      <c r="G110" s="253" t="n">
        <v>2808.56080525406</v>
      </c>
      <c r="H110" s="254" t="n">
        <v>0.044853101591873</v>
      </c>
      <c r="I110" s="255" t="n">
        <v>3.38745740798637</v>
      </c>
      <c r="J110" s="255" t="n">
        <v>2.36478635521693</v>
      </c>
      <c r="K110" s="255" t="n">
        <v>5.47224442366383</v>
      </c>
      <c r="L110" s="256" t="n">
        <v>0.565534017554329</v>
      </c>
      <c r="M110" s="253" t="n">
        <v>51.2020579853457</v>
      </c>
      <c r="N110" s="253" t="n">
        <v>254.128498739149</v>
      </c>
      <c r="O110" s="253" t="n">
        <v>570.41953935128</v>
      </c>
      <c r="P110" s="253" t="n">
        <v>966.919420020795</v>
      </c>
      <c r="Q110" s="253" t="n">
        <v>9628.06523831635</v>
      </c>
      <c r="R110" s="253" t="n">
        <v>10.6757960054595</v>
      </c>
      <c r="S110" s="253" t="n">
        <v>123.866871727993</v>
      </c>
      <c r="T110" s="253" t="n">
        <v>248.14587500674</v>
      </c>
      <c r="U110" s="256" t="n">
        <v>0.499169578074304</v>
      </c>
      <c r="V110" s="253" t="n">
        <v>18.884385863895</v>
      </c>
      <c r="W110" s="253" t="n">
        <v>73.2543158835602</v>
      </c>
      <c r="X110" s="256" t="n">
        <v>0.256635527086014</v>
      </c>
      <c r="Y110" s="256" t="n">
        <v>0.619025238225446</v>
      </c>
      <c r="Z110" s="255" t="n">
        <v>2.90464825413648</v>
      </c>
      <c r="AA110" s="256" t="n">
        <v>0.140605334143803</v>
      </c>
      <c r="AB110" s="255" t="n">
        <v>4.13104561949558</v>
      </c>
      <c r="AC110" s="255" t="n">
        <v>1.27627754712207</v>
      </c>
      <c r="AD110" s="255" t="n">
        <v>3.84518106539338</v>
      </c>
      <c r="AE110" s="253" t="n">
        <v>27.3612221183192</v>
      </c>
      <c r="AF110" s="255" t="n">
        <v>7.43145883777043</v>
      </c>
      <c r="AG110" s="253" t="n">
        <v>191.768007435752</v>
      </c>
      <c r="AH110" s="253" t="n">
        <v>770.086359815604</v>
      </c>
      <c r="AI110" s="253" t="n">
        <v>2640.83120070037</v>
      </c>
      <c r="AJ110" s="253" t="n">
        <v>4375.20099556921</v>
      </c>
      <c r="AK110" s="255" t="n">
        <v>27.3473342160744</v>
      </c>
      <c r="AL110" s="256" t="n">
        <v>5.68144200946092</v>
      </c>
      <c r="AM110" s="255" t="n">
        <v>9.75183912243566</v>
      </c>
      <c r="AN110" s="254" t="n">
        <v>0.10259312363127</v>
      </c>
      <c r="AO110" s="253" t="n">
        <v>93.7368894292017</v>
      </c>
      <c r="AP110" s="253" t="n">
        <v>11.475126720821</v>
      </c>
      <c r="AQ110" s="253" t="n">
        <v>74.2021829722134</v>
      </c>
      <c r="AR110" s="253" t="n">
        <v>49.9374164336803</v>
      </c>
      <c r="AS110" s="253" t="n">
        <v>34.2015276478989</v>
      </c>
      <c r="AT110" s="255" t="n">
        <v>6.09135970309051</v>
      </c>
      <c r="AU110" s="255" t="n">
        <v>23.971000929469</v>
      </c>
      <c r="AV110" s="255" t="n">
        <v>16.7774806060044</v>
      </c>
      <c r="AW110" s="255" t="n">
        <v>19.417876475738</v>
      </c>
      <c r="AX110" s="255" t="n">
        <v>15.7949494424881</v>
      </c>
    </row>
    <row r="111" s="250" customFormat="true" ht="13" hidden="false" customHeight="false" outlineLevel="0" collapsed="false">
      <c r="A111" s="250" t="s">
        <v>11</v>
      </c>
      <c r="B111" s="251" t="n">
        <v>28.1</v>
      </c>
      <c r="C111" s="144" t="s">
        <v>659</v>
      </c>
      <c r="D111" s="252" t="s">
        <v>770</v>
      </c>
      <c r="E111" s="260" t="n">
        <v>305.664837148739</v>
      </c>
      <c r="F111" s="260" t="n">
        <v>1.98226107146817</v>
      </c>
      <c r="G111" s="253" t="n">
        <v>1662.11022823958</v>
      </c>
      <c r="H111" s="254" t="n">
        <v>0.0133380265412331</v>
      </c>
      <c r="I111" s="255" t="n">
        <v>3.21928275844163</v>
      </c>
      <c r="J111" s="255" t="n">
        <v>1.06500974083277</v>
      </c>
      <c r="K111" s="255" t="n">
        <v>3.52815904512292</v>
      </c>
      <c r="L111" s="256" t="n">
        <v>0.281900197933028</v>
      </c>
      <c r="M111" s="253" t="n">
        <v>38.4323236591653</v>
      </c>
      <c r="N111" s="253" t="n">
        <v>158.956169806452</v>
      </c>
      <c r="O111" s="253" t="n">
        <v>264.327259043616</v>
      </c>
      <c r="P111" s="253" t="n">
        <v>417.410124080095</v>
      </c>
      <c r="Q111" s="253" t="n">
        <v>11604.1515130216</v>
      </c>
      <c r="R111" s="253" t="n">
        <v>22.7548049902182</v>
      </c>
      <c r="S111" s="253" t="n">
        <v>116.829699069167</v>
      </c>
      <c r="T111" s="253" t="n">
        <v>520.742864696759</v>
      </c>
      <c r="U111" s="256" t="n">
        <v>0.224351992104971</v>
      </c>
      <c r="V111" s="253" t="n">
        <v>10.86091301119</v>
      </c>
      <c r="W111" s="253" t="n">
        <v>161.757417341258</v>
      </c>
      <c r="X111" s="255" t="n">
        <v>1.24755686231711</v>
      </c>
      <c r="Y111" s="256" t="n">
        <v>0.91245397876599</v>
      </c>
      <c r="Z111" s="255" t="n">
        <v>3.98195954614807</v>
      </c>
      <c r="AA111" s="254" t="n">
        <v>0.0418119954270631</v>
      </c>
      <c r="AB111" s="255" t="n">
        <v>3.9259545834654</v>
      </c>
      <c r="AC111" s="256" t="n">
        <v>0.500517508669438</v>
      </c>
      <c r="AD111" s="255" t="n">
        <v>1.73172315582564</v>
      </c>
      <c r="AE111" s="253" t="n">
        <v>17.6407952256146</v>
      </c>
      <c r="AF111" s="255" t="n">
        <v>3.70433900043401</v>
      </c>
      <c r="AG111" s="253" t="n">
        <v>143.941287112979</v>
      </c>
      <c r="AH111" s="253" t="n">
        <v>481.685363049854</v>
      </c>
      <c r="AI111" s="253" t="n">
        <v>1223.73731038711</v>
      </c>
      <c r="AJ111" s="253" t="n">
        <v>1888.7335931226</v>
      </c>
      <c r="AK111" s="255" t="n">
        <v>41.4168981446115</v>
      </c>
      <c r="AL111" s="256" t="n">
        <v>3.92109401282995</v>
      </c>
      <c r="AM111" s="255" t="n">
        <v>27.138459219572</v>
      </c>
      <c r="AN111" s="254" t="n">
        <v>0.0735121210714232</v>
      </c>
      <c r="AO111" s="253" t="n">
        <v>27.8746636180421</v>
      </c>
      <c r="AP111" s="253" t="n">
        <v>10.905429398515</v>
      </c>
      <c r="AQ111" s="253" t="n">
        <v>29.0998551551999</v>
      </c>
      <c r="AR111" s="253" t="n">
        <v>22.4899111146187</v>
      </c>
      <c r="AS111" s="253" t="n">
        <v>22.0509940320183</v>
      </c>
      <c r="AT111" s="255" t="n">
        <v>3.0363434429787</v>
      </c>
      <c r="AU111" s="255" t="n">
        <v>17.9926608891223</v>
      </c>
      <c r="AV111" s="255" t="n">
        <v>10.4942344891036</v>
      </c>
      <c r="AW111" s="255" t="n">
        <v>8.99806845872875</v>
      </c>
      <c r="AX111" s="255" t="n">
        <v>6.81853282715741</v>
      </c>
    </row>
    <row r="112" s="250" customFormat="true" ht="13" hidden="false" customHeight="false" outlineLevel="0" collapsed="false">
      <c r="A112" s="250" t="s">
        <v>11</v>
      </c>
      <c r="B112" s="251" t="n">
        <v>29.1</v>
      </c>
      <c r="C112" s="144" t="s">
        <v>659</v>
      </c>
      <c r="D112" s="252" t="s">
        <v>771</v>
      </c>
      <c r="E112" s="257" t="n">
        <v>1843.77967644429</v>
      </c>
      <c r="F112" s="257" t="n">
        <v>11.7019137562078</v>
      </c>
      <c r="G112" s="253" t="n">
        <v>1125.27317901782</v>
      </c>
      <c r="H112" s="254" t="n">
        <v>0.0593563068374761</v>
      </c>
      <c r="I112" s="255" t="n">
        <v>4.41460322815979</v>
      </c>
      <c r="J112" s="255" t="n">
        <v>4.02371586553101</v>
      </c>
      <c r="K112" s="255" t="n">
        <v>5.86735211436029</v>
      </c>
      <c r="L112" s="256" t="n">
        <v>0.922264305010042</v>
      </c>
      <c r="M112" s="253" t="n">
        <v>39.4278736351668</v>
      </c>
      <c r="N112" s="253" t="n">
        <v>124.558113397588</v>
      </c>
      <c r="O112" s="253" t="n">
        <v>196.527056095232</v>
      </c>
      <c r="P112" s="253" t="n">
        <v>320.358867368542</v>
      </c>
      <c r="Q112" s="253" t="n">
        <v>8892.87718142943</v>
      </c>
      <c r="R112" s="253" t="n">
        <v>88.0093462588082</v>
      </c>
      <c r="S112" s="253" t="n">
        <v>93.954511344501</v>
      </c>
      <c r="T112" s="253" t="n">
        <v>310.517396882212</v>
      </c>
      <c r="U112" s="256" t="n">
        <v>0.302574066019691</v>
      </c>
      <c r="V112" s="255" t="n">
        <v>8.12518753440472</v>
      </c>
      <c r="W112" s="253" t="n">
        <v>70.3386874955125</v>
      </c>
      <c r="X112" s="256" t="n">
        <v>0.969279856158913</v>
      </c>
      <c r="Y112" s="256" t="n">
        <v>0.752401277802143</v>
      </c>
      <c r="Z112" s="255" t="n">
        <v>3.51253951002174</v>
      </c>
      <c r="AA112" s="256" t="n">
        <v>0.186069927390207</v>
      </c>
      <c r="AB112" s="255" t="n">
        <v>5.3836624733656</v>
      </c>
      <c r="AC112" s="255" t="n">
        <v>1.99707107950944</v>
      </c>
      <c r="AD112" s="255" t="n">
        <v>6.54262742362766</v>
      </c>
      <c r="AE112" s="253" t="n">
        <v>29.3367605718015</v>
      </c>
      <c r="AF112" s="253" t="n">
        <v>12.1191104469125</v>
      </c>
      <c r="AG112" s="253" t="n">
        <v>147.66993870849</v>
      </c>
      <c r="AH112" s="253" t="n">
        <v>377.44882847754</v>
      </c>
      <c r="AI112" s="253" t="n">
        <v>909.84748192237</v>
      </c>
      <c r="AJ112" s="253" t="n">
        <v>1449.58763515177</v>
      </c>
      <c r="AK112" s="255" t="n">
        <v>35.1621968976595</v>
      </c>
      <c r="AL112" s="256" t="n">
        <v>3.8404878377786</v>
      </c>
      <c r="AM112" s="255" t="n">
        <v>8.83167276097247</v>
      </c>
      <c r="AN112" s="254" t="n">
        <v>0.184127483611381</v>
      </c>
      <c r="AO112" s="253" t="n">
        <v>124.046618260138</v>
      </c>
      <c r="AP112" s="253" t="n">
        <v>14.9546179815711</v>
      </c>
      <c r="AQ112" s="253" t="n">
        <v>116.108783692409</v>
      </c>
      <c r="AR112" s="253" t="n">
        <v>84.9691873198397</v>
      </c>
      <c r="AS112" s="253" t="n">
        <v>36.6709507147518</v>
      </c>
      <c r="AT112" s="255" t="n">
        <v>9.9336970876332</v>
      </c>
      <c r="AU112" s="255" t="n">
        <v>18.4587423385612</v>
      </c>
      <c r="AV112" s="255" t="n">
        <v>8.22328602347582</v>
      </c>
      <c r="AW112" s="255" t="n">
        <v>6.69005501413507</v>
      </c>
      <c r="AX112" s="255" t="n">
        <v>5.23316835794864</v>
      </c>
    </row>
    <row r="113" s="250" customFormat="true" ht="13" hidden="false" customHeight="false" outlineLevel="0" collapsed="false">
      <c r="A113" s="250" t="s">
        <v>11</v>
      </c>
      <c r="B113" s="251" t="n">
        <v>30.1</v>
      </c>
      <c r="C113" s="144" t="s">
        <v>657</v>
      </c>
      <c r="D113" s="252" t="s">
        <v>772</v>
      </c>
      <c r="E113" s="260" t="n">
        <v>308.799393709059</v>
      </c>
      <c r="F113" s="260" t="n">
        <v>2.2354825390824</v>
      </c>
      <c r="G113" s="253" t="n">
        <v>3301.39330321509</v>
      </c>
      <c r="H113" s="254" t="n">
        <v>0.0807796347012488</v>
      </c>
      <c r="I113" s="255" t="n">
        <v>4.93481711480313</v>
      </c>
      <c r="J113" s="255" t="n">
        <v>3.83621194334888</v>
      </c>
      <c r="K113" s="255" t="n">
        <v>9.30439410300469</v>
      </c>
      <c r="L113" s="256" t="n">
        <v>0.782773459935951</v>
      </c>
      <c r="M113" s="253" t="n">
        <v>79.2939932201976</v>
      </c>
      <c r="N113" s="253" t="n">
        <v>334.958060409822</v>
      </c>
      <c r="O113" s="253" t="n">
        <v>620.701386531942</v>
      </c>
      <c r="P113" s="253" t="n">
        <v>955.440157453449</v>
      </c>
      <c r="Q113" s="253" t="n">
        <v>9919.60251137115</v>
      </c>
      <c r="R113" s="253" t="n">
        <v>19.3695891747083</v>
      </c>
      <c r="S113" s="253" t="n">
        <v>246.211779557611</v>
      </c>
      <c r="T113" s="253" t="n">
        <v>426.594218979112</v>
      </c>
      <c r="U113" s="256" t="n">
        <v>0.577156859150185</v>
      </c>
      <c r="V113" s="253" t="n">
        <v>12.049338400706</v>
      </c>
      <c r="W113" s="253" t="n">
        <v>86.4458011421423</v>
      </c>
      <c r="X113" s="256" t="n">
        <v>0.446489731095374</v>
      </c>
      <c r="Y113" s="256" t="n">
        <v>0.530374902457058</v>
      </c>
      <c r="Z113" s="255" t="n">
        <v>3.45536376868893</v>
      </c>
      <c r="AA113" s="256" t="n">
        <v>0.253227694988241</v>
      </c>
      <c r="AB113" s="255" t="n">
        <v>6.01806965219894</v>
      </c>
      <c r="AC113" s="255" t="n">
        <v>2.14382197762087</v>
      </c>
      <c r="AD113" s="255" t="n">
        <v>6.23774299731525</v>
      </c>
      <c r="AE113" s="253" t="n">
        <v>46.5219705150235</v>
      </c>
      <c r="AF113" s="253" t="n">
        <v>10.2861164249139</v>
      </c>
      <c r="AG113" s="253" t="n">
        <v>296.981248015721</v>
      </c>
      <c r="AH113" s="253" t="n">
        <v>1015.02442548431</v>
      </c>
      <c r="AI113" s="253" t="n">
        <v>2873.61753024047</v>
      </c>
      <c r="AJ113" s="253" t="n">
        <v>4323.25863101108</v>
      </c>
      <c r="AK113" s="255" t="n">
        <v>24.6329415019353</v>
      </c>
      <c r="AL113" s="256" t="n">
        <v>4.25926561220266</v>
      </c>
      <c r="AM113" s="255" t="n">
        <v>8.16784052291307</v>
      </c>
      <c r="AN113" s="254" t="n">
        <v>0.0875100376720987</v>
      </c>
      <c r="AO113" s="253" t="n">
        <v>168.818463325494</v>
      </c>
      <c r="AP113" s="253" t="n">
        <v>16.7168601449971</v>
      </c>
      <c r="AQ113" s="253" t="n">
        <v>124.640812652376</v>
      </c>
      <c r="AR113" s="253" t="n">
        <v>81.0096493157825</v>
      </c>
      <c r="AS113" s="253" t="n">
        <v>58.1524631437793</v>
      </c>
      <c r="AT113" s="255" t="n">
        <v>8.43124297124093</v>
      </c>
      <c r="AU113" s="255" t="n">
        <v>37.1226560019651</v>
      </c>
      <c r="AV113" s="255" t="n">
        <v>22.1138219059763</v>
      </c>
      <c r="AW113" s="255" t="n">
        <v>21.1295406635329</v>
      </c>
      <c r="AX113" s="255" t="n">
        <v>15.6074318809064</v>
      </c>
    </row>
    <row r="114" s="250" customFormat="true" ht="13" hidden="false" customHeight="false" outlineLevel="0" collapsed="false">
      <c r="A114" s="250" t="s">
        <v>11</v>
      </c>
      <c r="B114" s="251" t="n">
        <v>31.1</v>
      </c>
      <c r="C114" s="144" t="s">
        <v>659</v>
      </c>
      <c r="D114" s="252" t="s">
        <v>773</v>
      </c>
      <c r="E114" s="260" t="n">
        <v>300.303083159283</v>
      </c>
      <c r="F114" s="260" t="n">
        <v>2.46334076037117</v>
      </c>
      <c r="G114" s="253" t="n">
        <v>1117.46258774301</v>
      </c>
      <c r="H114" s="256" t="n">
        <v>0.223571149538174</v>
      </c>
      <c r="I114" s="255" t="n">
        <v>7.02662981446492</v>
      </c>
      <c r="J114" s="255" t="n">
        <v>1.49429995554459</v>
      </c>
      <c r="K114" s="255" t="n">
        <v>3.6517812932556</v>
      </c>
      <c r="L114" s="256" t="n">
        <v>0.469926491245594</v>
      </c>
      <c r="M114" s="253" t="n">
        <v>32.3675583285413</v>
      </c>
      <c r="N114" s="253" t="n">
        <v>124.945450883924</v>
      </c>
      <c r="O114" s="253" t="n">
        <v>196.248901380496</v>
      </c>
      <c r="P114" s="253" t="n">
        <v>296.849562957995</v>
      </c>
      <c r="Q114" s="253" t="n">
        <v>11207.1627426485</v>
      </c>
      <c r="R114" s="253" t="n">
        <v>17.0884933146181</v>
      </c>
      <c r="S114" s="253" t="n">
        <v>122.10709508816</v>
      </c>
      <c r="T114" s="253" t="n">
        <v>414.706875354509</v>
      </c>
      <c r="U114" s="256" t="n">
        <v>0.294441935605186</v>
      </c>
      <c r="V114" s="255" t="n">
        <v>9.17120655024007</v>
      </c>
      <c r="W114" s="253" t="n">
        <v>59.019314565398</v>
      </c>
      <c r="X114" s="255" t="n">
        <v>1.39702707062159</v>
      </c>
      <c r="Y114" s="255" t="n">
        <v>1.92416501706777</v>
      </c>
      <c r="Z114" s="255" t="n">
        <v>3.76440705052051</v>
      </c>
      <c r="AA114" s="256" t="n">
        <v>0.700849998552269</v>
      </c>
      <c r="AB114" s="255" t="n">
        <v>8.56906074934746</v>
      </c>
      <c r="AC114" s="255" t="n">
        <v>1.60540078412941</v>
      </c>
      <c r="AD114" s="255" t="n">
        <v>2.42975602527576</v>
      </c>
      <c r="AE114" s="253" t="n">
        <v>18.258906466278</v>
      </c>
      <c r="AF114" s="255" t="n">
        <v>6.17511815040203</v>
      </c>
      <c r="AG114" s="253" t="n">
        <v>121.226810219256</v>
      </c>
      <c r="AH114" s="253" t="n">
        <v>378.622578436133</v>
      </c>
      <c r="AI114" s="253" t="n">
        <v>908.559728613407</v>
      </c>
      <c r="AJ114" s="253" t="n">
        <v>1343.21069211763</v>
      </c>
      <c r="AK114" s="255" t="n">
        <v>3.4668702722335</v>
      </c>
      <c r="AL114" s="256" t="n">
        <v>3.54762438538567</v>
      </c>
      <c r="AM114" s="255" t="n">
        <v>8.07846686412259</v>
      </c>
      <c r="AN114" s="254" t="n">
        <v>0.131252792037779</v>
      </c>
      <c r="AO114" s="253" t="n">
        <v>467.233332368179</v>
      </c>
      <c r="AP114" s="253" t="n">
        <v>23.8029465259652</v>
      </c>
      <c r="AQ114" s="253" t="n">
        <v>93.3372548912448</v>
      </c>
      <c r="AR114" s="253" t="n">
        <v>31.5552730555293</v>
      </c>
      <c r="AS114" s="253" t="n">
        <v>22.8236330828475</v>
      </c>
      <c r="AT114" s="255" t="n">
        <v>5.06157225442789</v>
      </c>
      <c r="AU114" s="255" t="n">
        <v>15.153351277407</v>
      </c>
      <c r="AV114" s="255" t="n">
        <v>8.24885791799855</v>
      </c>
      <c r="AW114" s="255" t="n">
        <v>6.68058623980446</v>
      </c>
      <c r="AX114" s="255" t="n">
        <v>4.84913607262681</v>
      </c>
    </row>
    <row r="115" s="250" customFormat="true" ht="13" hidden="false" customHeight="false" outlineLevel="0" collapsed="false">
      <c r="A115" s="250" t="s">
        <v>11</v>
      </c>
      <c r="B115" s="251" t="n">
        <v>32.1</v>
      </c>
      <c r="C115" s="144" t="s">
        <v>659</v>
      </c>
      <c r="D115" s="252" t="s">
        <v>774</v>
      </c>
      <c r="E115" s="260" t="n">
        <v>306.234426307463</v>
      </c>
      <c r="F115" s="260" t="n">
        <v>2.41015210133496</v>
      </c>
      <c r="G115" s="253" t="n">
        <v>2316.80001354923</v>
      </c>
      <c r="H115" s="256" t="n">
        <v>0.409551811754085</v>
      </c>
      <c r="I115" s="255" t="n">
        <v>4.48903734922561</v>
      </c>
      <c r="J115" s="255" t="n">
        <v>3.63298795557293</v>
      </c>
      <c r="K115" s="255" t="n">
        <v>8.67646912126491</v>
      </c>
      <c r="L115" s="256" t="n">
        <v>1.11110751241334</v>
      </c>
      <c r="M115" s="253" t="n">
        <v>70.5753198169038</v>
      </c>
      <c r="N115" s="253" t="n">
        <v>242.103934103275</v>
      </c>
      <c r="O115" s="253" t="n">
        <v>430.798623510478</v>
      </c>
      <c r="P115" s="253" t="n">
        <v>711.617953477156</v>
      </c>
      <c r="Q115" s="253" t="n">
        <v>9783.45845959441</v>
      </c>
      <c r="R115" s="253" t="n">
        <v>17.8938633079842</v>
      </c>
      <c r="S115" s="253" t="n">
        <v>184.484223414323</v>
      </c>
      <c r="T115" s="253" t="n">
        <v>405.694386938579</v>
      </c>
      <c r="U115" s="256" t="n">
        <v>0.45473693833051</v>
      </c>
      <c r="V115" s="253" t="n">
        <v>10.0830992381378</v>
      </c>
      <c r="W115" s="253" t="n">
        <v>90.3744734956514</v>
      </c>
      <c r="X115" s="256" t="n">
        <v>0.570101393530402</v>
      </c>
      <c r="Y115" s="256" t="n">
        <v>0.517380663318856</v>
      </c>
      <c r="Z115" s="255" t="n">
        <v>3.25567954297489</v>
      </c>
      <c r="AA115" s="255" t="n">
        <v>1.28386147885293</v>
      </c>
      <c r="AB115" s="255" t="n">
        <v>5.47443579173855</v>
      </c>
      <c r="AC115" s="255" t="n">
        <v>3.5516646357503</v>
      </c>
      <c r="AD115" s="255" t="n">
        <v>5.90729748873648</v>
      </c>
      <c r="AE115" s="253" t="n">
        <v>43.3823456063246</v>
      </c>
      <c r="AF115" s="253" t="n">
        <v>14.600624341831</v>
      </c>
      <c r="AG115" s="253" t="n">
        <v>264.327040512748</v>
      </c>
      <c r="AH115" s="253" t="n">
        <v>733.64828516144</v>
      </c>
      <c r="AI115" s="253" t="n">
        <v>1994.43807180777</v>
      </c>
      <c r="AJ115" s="253" t="n">
        <v>3219.99073971564</v>
      </c>
      <c r="AK115" s="255" t="n">
        <v>4.6011953672871</v>
      </c>
      <c r="AL115" s="256" t="n">
        <v>4.38901147163055</v>
      </c>
      <c r="AM115" s="255" t="n">
        <v>2.56368290049661</v>
      </c>
      <c r="AN115" s="254" t="n">
        <v>0.136346538108978</v>
      </c>
      <c r="AO115" s="253" t="n">
        <v>855.907652568621</v>
      </c>
      <c r="AP115" s="253" t="n">
        <v>15.2067660881626</v>
      </c>
      <c r="AQ115" s="253" t="n">
        <v>206.492129985483</v>
      </c>
      <c r="AR115" s="253" t="n">
        <v>76.7181492043698</v>
      </c>
      <c r="AS115" s="253" t="n">
        <v>54.2279320079057</v>
      </c>
      <c r="AT115" s="255" t="n">
        <v>11.9677248703533</v>
      </c>
      <c r="AU115" s="255" t="n">
        <v>33.0408800640935</v>
      </c>
      <c r="AV115" s="255" t="n">
        <v>15.9836227704017</v>
      </c>
      <c r="AW115" s="255" t="n">
        <v>14.6649858221159</v>
      </c>
      <c r="AX115" s="255" t="n">
        <v>11.6245153058326</v>
      </c>
    </row>
    <row r="116" s="250" customFormat="true" ht="13" hidden="false" customHeight="false" outlineLevel="0" collapsed="false">
      <c r="A116" s="250" t="s">
        <v>11</v>
      </c>
      <c r="B116" s="251" t="n">
        <v>33.1</v>
      </c>
      <c r="C116" s="144" t="s">
        <v>657</v>
      </c>
      <c r="D116" s="252" t="s">
        <v>775</v>
      </c>
      <c r="E116" s="260" t="n">
        <v>312.705746498245</v>
      </c>
      <c r="F116" s="260" t="n">
        <v>2.32949750070128</v>
      </c>
      <c r="G116" s="253" t="n">
        <v>2173.10583509545</v>
      </c>
      <c r="H116" s="254" t="n">
        <v>0.00941165986706743</v>
      </c>
      <c r="I116" s="255" t="n">
        <v>3.73939004263685</v>
      </c>
      <c r="J116" s="255" t="n">
        <v>1.32064842827493</v>
      </c>
      <c r="K116" s="255" t="n">
        <v>3.96641948260172</v>
      </c>
      <c r="L116" s="256" t="n">
        <v>0.423691382129266</v>
      </c>
      <c r="M116" s="253" t="n">
        <v>44.0723131825691</v>
      </c>
      <c r="N116" s="253" t="n">
        <v>199.533709372828</v>
      </c>
      <c r="O116" s="253" t="n">
        <v>376.212334311454</v>
      </c>
      <c r="P116" s="253" t="n">
        <v>588.811851217408</v>
      </c>
      <c r="Q116" s="253" t="n">
        <v>10720.5960549331</v>
      </c>
      <c r="R116" s="253" t="n">
        <v>18.2881211576856</v>
      </c>
      <c r="S116" s="253" t="n">
        <v>145.868699296034</v>
      </c>
      <c r="T116" s="253" t="n">
        <v>423.267431399029</v>
      </c>
      <c r="U116" s="256" t="n">
        <v>0.344625379783872</v>
      </c>
      <c r="V116" s="253" t="n">
        <v>13.3601304015576</v>
      </c>
      <c r="W116" s="253" t="n">
        <v>113.19157043606</v>
      </c>
      <c r="X116" s="256" t="n">
        <v>0.718850054603853</v>
      </c>
      <c r="Y116" s="256" t="n">
        <v>0.94276212060759</v>
      </c>
      <c r="Z116" s="255" t="n">
        <v>3.69066252760098</v>
      </c>
      <c r="AA116" s="254" t="n">
        <v>0.0295036359469199</v>
      </c>
      <c r="AB116" s="255" t="n">
        <v>4.56023175931324</v>
      </c>
      <c r="AC116" s="256" t="n">
        <v>0.514319805938938</v>
      </c>
      <c r="AD116" s="255" t="n">
        <v>2.14739581833322</v>
      </c>
      <c r="AE116" s="253" t="n">
        <v>19.8320974130086</v>
      </c>
      <c r="AF116" s="255" t="n">
        <v>5.56756086897853</v>
      </c>
      <c r="AG116" s="253" t="n">
        <v>165.064843380409</v>
      </c>
      <c r="AH116" s="253" t="n">
        <v>604.647604160084</v>
      </c>
      <c r="AI116" s="253" t="n">
        <v>1741.72376996044</v>
      </c>
      <c r="AJ116" s="253" t="n">
        <v>2664.30701908329</v>
      </c>
      <c r="AK116" s="255" t="n">
        <v>72.7841077688394</v>
      </c>
      <c r="AL116" s="256" t="n">
        <v>4.4063798496056</v>
      </c>
      <c r="AM116" s="255" t="n">
        <v>37.019668047931</v>
      </c>
      <c r="AN116" s="254" t="n">
        <v>0.0973090781274124</v>
      </c>
      <c r="AO116" s="253" t="n">
        <v>19.6690906312799</v>
      </c>
      <c r="AP116" s="253" t="n">
        <v>12.6673104425368</v>
      </c>
      <c r="AQ116" s="253" t="n">
        <v>29.9023142987755</v>
      </c>
      <c r="AR116" s="253" t="n">
        <v>27.8882573809509</v>
      </c>
      <c r="AS116" s="253" t="n">
        <v>24.7901217662607</v>
      </c>
      <c r="AT116" s="255" t="n">
        <v>4.56357448276929</v>
      </c>
      <c r="AU116" s="255" t="n">
        <v>20.6331054225511</v>
      </c>
      <c r="AV116" s="255" t="n">
        <v>13.173150417431</v>
      </c>
      <c r="AW116" s="255" t="n">
        <v>12.8067924261797</v>
      </c>
      <c r="AX116" s="255" t="n">
        <v>9.61843689199745</v>
      </c>
    </row>
    <row r="117" s="250" customFormat="true" ht="13" hidden="false" customHeight="false" outlineLevel="0" collapsed="false">
      <c r="A117" s="250" t="s">
        <v>11</v>
      </c>
      <c r="B117" s="251" t="n">
        <v>34.1</v>
      </c>
      <c r="C117" s="144" t="s">
        <v>659</v>
      </c>
      <c r="D117" s="252" t="s">
        <v>776</v>
      </c>
      <c r="E117" s="260" t="n">
        <v>310.291521966582</v>
      </c>
      <c r="F117" s="260" t="n">
        <v>2.31390362463615</v>
      </c>
      <c r="G117" s="253" t="n">
        <v>5823.34795632554</v>
      </c>
      <c r="H117" s="256" t="n">
        <v>0.226101451219528</v>
      </c>
      <c r="I117" s="255" t="n">
        <v>7.90536591961143</v>
      </c>
      <c r="J117" s="255" t="n">
        <v>7.0417933147545</v>
      </c>
      <c r="K117" s="255" t="n">
        <v>13.3224463426302</v>
      </c>
      <c r="L117" s="256" t="n">
        <v>1.58505826165171</v>
      </c>
      <c r="M117" s="253" t="n">
        <v>123.851103622744</v>
      </c>
      <c r="N117" s="253" t="n">
        <v>548.28067741309</v>
      </c>
      <c r="O117" s="253" t="n">
        <v>1175.91771355107</v>
      </c>
      <c r="P117" s="253" t="n">
        <v>1863.78775340977</v>
      </c>
      <c r="Q117" s="253" t="n">
        <v>10237.9746937352</v>
      </c>
      <c r="R117" s="253" t="n">
        <v>22.1141570779267</v>
      </c>
      <c r="S117" s="253" t="n">
        <v>358.85224650069</v>
      </c>
      <c r="T117" s="253" t="n">
        <v>493.141559092698</v>
      </c>
      <c r="U117" s="256" t="n">
        <v>0.727686076916577</v>
      </c>
      <c r="V117" s="253" t="n">
        <v>15.0486164345127</v>
      </c>
      <c r="W117" s="253" t="n">
        <v>62.3806113603578</v>
      </c>
      <c r="X117" s="256" t="n">
        <v>0.264591050236544</v>
      </c>
      <c r="Y117" s="256" t="n">
        <v>0.593386958843677</v>
      </c>
      <c r="Z117" s="255" t="n">
        <v>3.12446948193099</v>
      </c>
      <c r="AA117" s="256" t="n">
        <v>0.708781978744601</v>
      </c>
      <c r="AB117" s="253" t="n">
        <v>9.6406901458676</v>
      </c>
      <c r="AC117" s="255" t="n">
        <v>4.52942418105433</v>
      </c>
      <c r="AD117" s="255" t="n">
        <v>11.4500704304951</v>
      </c>
      <c r="AE117" s="253" t="n">
        <v>66.6122317131512</v>
      </c>
      <c r="AF117" s="253" t="n">
        <v>20.8286236747925</v>
      </c>
      <c r="AG117" s="253" t="n">
        <v>463.861811321139</v>
      </c>
      <c r="AH117" s="253" t="n">
        <v>1661.45659822149</v>
      </c>
      <c r="AI117" s="253" t="n">
        <v>5444.06348866237</v>
      </c>
      <c r="AJ117" s="253" t="n">
        <v>8433.42874846048</v>
      </c>
      <c r="AK117" s="255" t="n">
        <v>16.1545733016175</v>
      </c>
      <c r="AL117" s="256" t="n">
        <v>5.0759247984498</v>
      </c>
      <c r="AM117" s="255" t="n">
        <v>5.38059488209051</v>
      </c>
      <c r="AN117" s="254" t="n">
        <v>0.118492065929259</v>
      </c>
      <c r="AO117" s="253" t="n">
        <v>472.521319163067</v>
      </c>
      <c r="AP117" s="253" t="n">
        <v>26.7796948496322</v>
      </c>
      <c r="AQ117" s="253" t="n">
        <v>263.338615177578</v>
      </c>
      <c r="AR117" s="253" t="n">
        <v>148.702213383054</v>
      </c>
      <c r="AS117" s="253" t="n">
        <v>83.265289641439</v>
      </c>
      <c r="AT117" s="255" t="n">
        <v>17.0726423563873</v>
      </c>
      <c r="AU117" s="255" t="n">
        <v>57.9827264151424</v>
      </c>
      <c r="AV117" s="255" t="n">
        <v>36.1973115080934</v>
      </c>
      <c r="AW117" s="255" t="n">
        <v>40.0298785931057</v>
      </c>
      <c r="AX117" s="255" t="n">
        <v>30.4455911496768</v>
      </c>
    </row>
    <row r="118" s="250" customFormat="true" ht="13" hidden="false" customHeight="false" outlineLevel="0" collapsed="false">
      <c r="A118" s="250" t="s">
        <v>11</v>
      </c>
      <c r="B118" s="251" t="n">
        <v>35.1</v>
      </c>
      <c r="C118" s="144" t="s">
        <v>659</v>
      </c>
      <c r="D118" s="252" t="s">
        <v>777</v>
      </c>
      <c r="E118" s="260" t="n">
        <v>309.059740359598</v>
      </c>
      <c r="F118" s="260" t="n">
        <v>2.18301931122605</v>
      </c>
      <c r="G118" s="253" t="n">
        <v>2113.64607952667</v>
      </c>
      <c r="H118" s="254" t="n">
        <v>0.0610035388599356</v>
      </c>
      <c r="I118" s="255" t="n">
        <v>3.46983287947812</v>
      </c>
      <c r="J118" s="255" t="n">
        <v>2.05942494309282</v>
      </c>
      <c r="K118" s="255" t="n">
        <v>5.94865601409198</v>
      </c>
      <c r="L118" s="256" t="n">
        <v>0.661234099122386</v>
      </c>
      <c r="M118" s="253" t="n">
        <v>54.9707042861933</v>
      </c>
      <c r="N118" s="253" t="n">
        <v>219.210071624116</v>
      </c>
      <c r="O118" s="253" t="n">
        <v>369.465044829888</v>
      </c>
      <c r="P118" s="253" t="n">
        <v>583.178368705901</v>
      </c>
      <c r="Q118" s="253" t="n">
        <v>11291.6851568986</v>
      </c>
      <c r="R118" s="253" t="n">
        <v>21.8244792422762</v>
      </c>
      <c r="S118" s="253" t="n">
        <v>155.179549595996</v>
      </c>
      <c r="T118" s="253" t="n">
        <v>516.798990074104</v>
      </c>
      <c r="U118" s="256" t="n">
        <v>0.300270613094164</v>
      </c>
      <c r="V118" s="253" t="n">
        <v>10.608893887728</v>
      </c>
      <c r="W118" s="253" t="n">
        <v>148.940599742035</v>
      </c>
      <c r="X118" s="256" t="n">
        <v>0.886176541871579</v>
      </c>
      <c r="Y118" s="256" t="n">
        <v>0.583296944933159</v>
      </c>
      <c r="Z118" s="255" t="n">
        <v>3.62435610260535</v>
      </c>
      <c r="AA118" s="256" t="n">
        <v>0.191233664137729</v>
      </c>
      <c r="AB118" s="255" t="n">
        <v>4.23150351155868</v>
      </c>
      <c r="AC118" s="255" t="n">
        <v>1.28954158150967</v>
      </c>
      <c r="AD118" s="255" t="n">
        <v>3.34865844405337</v>
      </c>
      <c r="AE118" s="253" t="n">
        <v>29.7432800704599</v>
      </c>
      <c r="AF118" s="255" t="n">
        <v>8.68901575719299</v>
      </c>
      <c r="AG118" s="253" t="n">
        <v>205.882787588739</v>
      </c>
      <c r="AH118" s="253" t="n">
        <v>664.272944315503</v>
      </c>
      <c r="AI118" s="253" t="n">
        <v>1710.48631865689</v>
      </c>
      <c r="AJ118" s="253" t="n">
        <v>2638.8161479905</v>
      </c>
      <c r="AK118" s="255" t="n">
        <v>17.5108209067291</v>
      </c>
      <c r="AL118" s="256" t="n">
        <v>3.972487771137</v>
      </c>
      <c r="AM118" s="255" t="n">
        <v>8.52108420680097</v>
      </c>
      <c r="AN118" s="254" t="n">
        <v>0.111036594790221</v>
      </c>
      <c r="AO118" s="253" t="n">
        <v>127.489109425153</v>
      </c>
      <c r="AP118" s="253" t="n">
        <v>11.7541764209963</v>
      </c>
      <c r="AQ118" s="253" t="n">
        <v>74.9733477621903</v>
      </c>
      <c r="AR118" s="253" t="n">
        <v>43.4890707019918</v>
      </c>
      <c r="AS118" s="253" t="n">
        <v>37.1791000880749</v>
      </c>
      <c r="AT118" s="255" t="n">
        <v>7.12214406327294</v>
      </c>
      <c r="AU118" s="255" t="n">
        <v>25.7353484485924</v>
      </c>
      <c r="AV118" s="255" t="n">
        <v>14.4721774360676</v>
      </c>
      <c r="AW118" s="255" t="n">
        <v>12.5771052842418</v>
      </c>
      <c r="AX118" s="255" t="n">
        <v>9.52641208660831</v>
      </c>
    </row>
    <row r="119" s="250" customFormat="true" ht="13" hidden="false" customHeight="false" outlineLevel="0" collapsed="false">
      <c r="A119" s="250" t="s">
        <v>11</v>
      </c>
      <c r="B119" s="251" t="n">
        <v>36.1</v>
      </c>
      <c r="C119" s="144" t="s">
        <v>659</v>
      </c>
      <c r="D119" s="252" t="s">
        <v>778</v>
      </c>
      <c r="E119" s="260" t="n">
        <v>301.63467321458</v>
      </c>
      <c r="F119" s="260" t="n">
        <v>2.56949106843165</v>
      </c>
      <c r="G119" s="253" t="n">
        <v>1542.66251082849</v>
      </c>
      <c r="H119" s="254" t="n">
        <v>0.0112894488510598</v>
      </c>
      <c r="I119" s="255" t="n">
        <v>2.50451077577404</v>
      </c>
      <c r="J119" s="255" t="n">
        <v>1.01127447881768</v>
      </c>
      <c r="K119" s="255" t="n">
        <v>3.16975024863839</v>
      </c>
      <c r="L119" s="256" t="n">
        <v>0.253309111512611</v>
      </c>
      <c r="M119" s="253" t="n">
        <v>32.0424765132185</v>
      </c>
      <c r="N119" s="253" t="n">
        <v>140.027874851187</v>
      </c>
      <c r="O119" s="253" t="n">
        <v>289.756796773459</v>
      </c>
      <c r="P119" s="253" t="n">
        <v>533.803507552895</v>
      </c>
      <c r="Q119" s="253" t="n">
        <v>11466.1827900194</v>
      </c>
      <c r="R119" s="253" t="n">
        <v>14.3221169868586</v>
      </c>
      <c r="S119" s="253" t="n">
        <v>89.4167823988026</v>
      </c>
      <c r="T119" s="253" t="n">
        <v>338.351704873729</v>
      </c>
      <c r="U119" s="256" t="n">
        <v>0.264271706365932</v>
      </c>
      <c r="V119" s="253" t="n">
        <v>16.659246276819</v>
      </c>
      <c r="W119" s="253" t="n">
        <v>135.096925174601</v>
      </c>
      <c r="X119" s="256" t="n">
        <v>0.633850658690551</v>
      </c>
      <c r="Y119" s="256" t="n">
        <v>0.790128741799102</v>
      </c>
      <c r="Z119" s="255" t="n">
        <v>2.88994450017851</v>
      </c>
      <c r="AA119" s="254" t="n">
        <v>0.035390121790156</v>
      </c>
      <c r="AB119" s="255" t="n">
        <v>3.05428143387079</v>
      </c>
      <c r="AC119" s="256" t="n">
        <v>0.457393483995747</v>
      </c>
      <c r="AD119" s="255" t="n">
        <v>1.64434874604501</v>
      </c>
      <c r="AE119" s="253" t="n">
        <v>15.848751243192</v>
      </c>
      <c r="AF119" s="255" t="n">
        <v>3.32863484247846</v>
      </c>
      <c r="AG119" s="253" t="n">
        <v>120.009275330406</v>
      </c>
      <c r="AH119" s="253" t="n">
        <v>424.326893488445</v>
      </c>
      <c r="AI119" s="253" t="n">
        <v>1341.46665172898</v>
      </c>
      <c r="AJ119" s="253" t="n">
        <v>2415.40048666468</v>
      </c>
      <c r="AK119" s="255" t="n">
        <v>46.4634949773583</v>
      </c>
      <c r="AL119" s="256" t="n">
        <v>5.69231063062577</v>
      </c>
      <c r="AM119" s="255" t="n">
        <v>24.0061788271646</v>
      </c>
      <c r="AN119" s="254" t="n">
        <v>0.0763240177284837</v>
      </c>
      <c r="AO119" s="253" t="n">
        <v>23.5934145267707</v>
      </c>
      <c r="AP119" s="253" t="n">
        <v>8.48411509408551</v>
      </c>
      <c r="AQ119" s="253" t="n">
        <v>26.5926444183574</v>
      </c>
      <c r="AR119" s="253" t="n">
        <v>21.3551785200651</v>
      </c>
      <c r="AS119" s="253" t="n">
        <v>19.81093905399</v>
      </c>
      <c r="AT119" s="255" t="n">
        <v>2.72838921514628</v>
      </c>
      <c r="AU119" s="255" t="n">
        <v>15.0011594163008</v>
      </c>
      <c r="AV119" s="255" t="n">
        <v>9.24459462937788</v>
      </c>
      <c r="AW119" s="255" t="n">
        <v>9.86372538036014</v>
      </c>
      <c r="AX119" s="255" t="n">
        <v>8.71985735258008</v>
      </c>
    </row>
    <row r="120" s="250" customFormat="true" ht="13" hidden="false" customHeight="false" outlineLevel="0" collapsed="false">
      <c r="A120" s="250" t="s">
        <v>11</v>
      </c>
      <c r="B120" s="251" t="n">
        <v>37.1</v>
      </c>
      <c r="C120" s="144" t="s">
        <v>657</v>
      </c>
      <c r="D120" s="252" t="s">
        <v>779</v>
      </c>
      <c r="E120" s="260" t="n">
        <v>312.090696084465</v>
      </c>
      <c r="F120" s="260" t="n">
        <v>1.5496416784044</v>
      </c>
      <c r="G120" s="253" t="n">
        <v>2196.81641694542</v>
      </c>
      <c r="H120" s="254" t="n">
        <v>0.00781933463723565</v>
      </c>
      <c r="I120" s="255" t="n">
        <v>2.98447240087729</v>
      </c>
      <c r="J120" s="255" t="n">
        <v>1.2615649727521</v>
      </c>
      <c r="K120" s="255" t="n">
        <v>5.05083281445157</v>
      </c>
      <c r="L120" s="256" t="n">
        <v>0.46235649587385</v>
      </c>
      <c r="M120" s="253" t="n">
        <v>60.8995906427142</v>
      </c>
      <c r="N120" s="253" t="n">
        <v>244.331222952543</v>
      </c>
      <c r="O120" s="253" t="n">
        <v>232.324742988624</v>
      </c>
      <c r="P120" s="253" t="n">
        <v>203.247338023262</v>
      </c>
      <c r="Q120" s="253" t="n">
        <v>12788.5447808541</v>
      </c>
      <c r="R120" s="253" t="n">
        <v>40.6268348565569</v>
      </c>
      <c r="S120" s="253" t="n">
        <v>169.960104230649</v>
      </c>
      <c r="T120" s="253" t="n">
        <v>943.970473447216</v>
      </c>
      <c r="U120" s="256" t="n">
        <v>0.180048114863153</v>
      </c>
      <c r="V120" s="255" t="n">
        <v>3.33741714645791</v>
      </c>
      <c r="W120" s="253" t="n">
        <v>316.293919544953</v>
      </c>
      <c r="X120" s="255" t="n">
        <v>4.64444200169143</v>
      </c>
      <c r="Y120" s="256" t="n">
        <v>0.590887188413373</v>
      </c>
      <c r="Z120" s="253" t="n">
        <v>10.8085864164872</v>
      </c>
      <c r="AA120" s="254" t="n">
        <v>0.0245120208063814</v>
      </c>
      <c r="AB120" s="255" t="n">
        <v>3.63960048887475</v>
      </c>
      <c r="AC120" s="256" t="n">
        <v>0.468974659305681</v>
      </c>
      <c r="AD120" s="255" t="n">
        <v>2.05132515894651</v>
      </c>
      <c r="AE120" s="253" t="n">
        <v>25.2541640722579</v>
      </c>
      <c r="AF120" s="255" t="n">
        <v>6.07564383539881</v>
      </c>
      <c r="AG120" s="253" t="n">
        <v>228.088354467095</v>
      </c>
      <c r="AH120" s="253" t="n">
        <v>740.397645310738</v>
      </c>
      <c r="AI120" s="253" t="n">
        <v>1075.57751383622</v>
      </c>
      <c r="AJ120" s="253" t="n">
        <v>919.671212774943</v>
      </c>
      <c r="AK120" s="255" t="n">
        <v>83.6864971333769</v>
      </c>
      <c r="AL120" s="256" t="n">
        <v>1.24213146624604</v>
      </c>
      <c r="AM120" s="255" t="n">
        <v>33.9460673165277</v>
      </c>
      <c r="AN120" s="254" t="n">
        <v>0.0800523806909424</v>
      </c>
      <c r="AO120" s="253" t="n">
        <v>16.3413472042542</v>
      </c>
      <c r="AP120" s="253" t="n">
        <v>10.1100013579854</v>
      </c>
      <c r="AQ120" s="253" t="n">
        <v>27.2659685642838</v>
      </c>
      <c r="AR120" s="253" t="n">
        <v>26.6405864798248</v>
      </c>
      <c r="AS120" s="253" t="n">
        <v>31.5677050903223</v>
      </c>
      <c r="AT120" s="255" t="n">
        <v>4.98003593065477</v>
      </c>
      <c r="AU120" s="255" t="n">
        <v>28.5110443083868</v>
      </c>
      <c r="AV120" s="255" t="n">
        <v>16.1306676538287</v>
      </c>
      <c r="AW120" s="255" t="n">
        <v>7.90865818997223</v>
      </c>
      <c r="AX120" s="255" t="n">
        <v>3.32011268149799</v>
      </c>
    </row>
    <row r="121" s="250" customFormat="true" ht="13" hidden="false" customHeight="false" outlineLevel="0" collapsed="false">
      <c r="A121" s="250" t="s">
        <v>11</v>
      </c>
      <c r="B121" s="251" t="n">
        <v>38.1</v>
      </c>
      <c r="C121" s="251" t="s">
        <v>695</v>
      </c>
      <c r="D121" s="252" t="s">
        <v>972</v>
      </c>
      <c r="E121" s="251" t="s">
        <v>971</v>
      </c>
      <c r="F121" s="251" t="s">
        <v>971</v>
      </c>
      <c r="G121" s="253" t="n">
        <v>1267.94547763309</v>
      </c>
      <c r="H121" s="254" t="n">
        <v>0.0323007716833648</v>
      </c>
      <c r="I121" s="255" t="n">
        <v>1.67835515396414</v>
      </c>
      <c r="J121" s="256" t="n">
        <v>0.701677767716341</v>
      </c>
      <c r="K121" s="255" t="n">
        <v>2.51101129547142</v>
      </c>
      <c r="L121" s="256" t="n">
        <v>0.259139469704675</v>
      </c>
      <c r="M121" s="253" t="n">
        <v>29.1412837085881</v>
      </c>
      <c r="N121" s="253" t="n">
        <v>129.599227914816</v>
      </c>
      <c r="O121" s="253" t="n">
        <v>217.375907268615</v>
      </c>
      <c r="P121" s="253" t="n">
        <v>353.308109148892</v>
      </c>
      <c r="Q121" s="253" t="n">
        <v>11813.4880895981</v>
      </c>
      <c r="R121" s="253" t="n">
        <v>16.2905915875304</v>
      </c>
      <c r="S121" s="253" t="n">
        <v>67.2221399547046</v>
      </c>
      <c r="T121" s="253" t="n">
        <v>368.105464418091</v>
      </c>
      <c r="U121" s="256" t="n">
        <v>0.182616522851599</v>
      </c>
      <c r="V121" s="253" t="n">
        <v>12.1239720487938</v>
      </c>
      <c r="W121" s="253" t="n">
        <v>219.325131244513</v>
      </c>
      <c r="X121" s="255" t="n">
        <v>1.04188229730941</v>
      </c>
      <c r="Y121" s="256" t="n">
        <v>0.668398090040868</v>
      </c>
      <c r="Z121" s="255" t="n">
        <v>3.58878113691624</v>
      </c>
      <c r="AA121" s="256" t="n">
        <v>0.101256337565407</v>
      </c>
      <c r="AB121" s="255" t="n">
        <v>2.04677457800505</v>
      </c>
      <c r="AC121" s="256" t="n">
        <v>0.508919554930546</v>
      </c>
      <c r="AD121" s="255" t="n">
        <v>1.14093945970137</v>
      </c>
      <c r="AE121" s="253" t="n">
        <v>12.5550564773571</v>
      </c>
      <c r="AF121" s="255" t="n">
        <v>3.40524927338601</v>
      </c>
      <c r="AG121" s="253" t="n">
        <v>109.14338467636</v>
      </c>
      <c r="AH121" s="253" t="n">
        <v>392.724933075199</v>
      </c>
      <c r="AI121" s="253" t="n">
        <v>1006.3699410584</v>
      </c>
      <c r="AJ121" s="253" t="n">
        <v>1598.67922691806</v>
      </c>
      <c r="AK121" s="255" t="n">
        <v>11.2678325834605</v>
      </c>
      <c r="AL121" s="256" t="n">
        <v>4.07073524565843</v>
      </c>
      <c r="AM121" s="255" t="n">
        <v>9.01642422859115</v>
      </c>
      <c r="AN121" s="254" t="n">
        <v>0.0919900520847052</v>
      </c>
      <c r="AO121" s="253" t="n">
        <v>67.5042250436046</v>
      </c>
      <c r="AP121" s="253" t="n">
        <v>5.68548493890293</v>
      </c>
      <c r="AQ121" s="253" t="n">
        <v>29.5883462168922</v>
      </c>
      <c r="AR121" s="253" t="n">
        <v>14.8173955805372</v>
      </c>
      <c r="AS121" s="253" t="n">
        <v>15.6938205966964</v>
      </c>
      <c r="AT121" s="255" t="n">
        <v>2.79118792900492</v>
      </c>
      <c r="AU121" s="255" t="n">
        <v>13.642923084545</v>
      </c>
      <c r="AV121" s="255" t="n">
        <v>8.55609875980826</v>
      </c>
      <c r="AW121" s="255" t="n">
        <v>7.39977897837059</v>
      </c>
      <c r="AX121" s="255" t="n">
        <v>5.77140515132875</v>
      </c>
    </row>
    <row r="122" s="250" customFormat="true" ht="13" hidden="false" customHeight="false" outlineLevel="0" collapsed="false">
      <c r="A122" s="250" t="s">
        <v>11</v>
      </c>
      <c r="B122" s="251" t="n">
        <v>39.1</v>
      </c>
      <c r="C122" s="144" t="s">
        <v>659</v>
      </c>
      <c r="D122" s="252" t="s">
        <v>780</v>
      </c>
      <c r="E122" s="260" t="n">
        <v>581.615484524113</v>
      </c>
      <c r="F122" s="260" t="n">
        <v>3.79242820942694</v>
      </c>
      <c r="G122" s="253" t="n">
        <v>676.502614622195</v>
      </c>
      <c r="H122" s="254" t="n">
        <v>0.0271710607956577</v>
      </c>
      <c r="I122" s="253" t="n">
        <v>12.9141688528779</v>
      </c>
      <c r="J122" s="256" t="n">
        <v>0.526433633621732</v>
      </c>
      <c r="K122" s="255" t="n">
        <v>1.04052801839219</v>
      </c>
      <c r="L122" s="256" t="n">
        <v>0.418391192629422</v>
      </c>
      <c r="M122" s="255" t="n">
        <v>9.11463894319232</v>
      </c>
      <c r="N122" s="253" t="n">
        <v>50.9668452855463</v>
      </c>
      <c r="O122" s="253" t="n">
        <v>132.509394132079</v>
      </c>
      <c r="P122" s="253" t="n">
        <v>357.186082733068</v>
      </c>
      <c r="Q122" s="253" t="n">
        <v>10094.003505757</v>
      </c>
      <c r="R122" s="253" t="n">
        <v>29.8813358606065</v>
      </c>
      <c r="S122" s="253" t="n">
        <v>112.774631112209</v>
      </c>
      <c r="T122" s="253" t="n">
        <v>344.760236319275</v>
      </c>
      <c r="U122" s="256" t="n">
        <v>0.327110319670887</v>
      </c>
      <c r="V122" s="253" t="n">
        <v>39.1881768393962</v>
      </c>
      <c r="W122" s="253" t="n">
        <v>26.6962775728649</v>
      </c>
      <c r="X122" s="256" t="n">
        <v>0.965211840509814</v>
      </c>
      <c r="Y122" s="253" t="n">
        <v>12.4111687764379</v>
      </c>
      <c r="Z122" s="255" t="n">
        <v>1.89397808964399</v>
      </c>
      <c r="AA122" s="254" t="n">
        <v>0.0851757391713408</v>
      </c>
      <c r="AB122" s="253" t="n">
        <v>15.7489864059487</v>
      </c>
      <c r="AC122" s="256" t="n">
        <v>0.396659303949971</v>
      </c>
      <c r="AD122" s="256" t="n">
        <v>0.855989648165418</v>
      </c>
      <c r="AE122" s="253" t="n">
        <v>5.20264009196095</v>
      </c>
      <c r="AF122" s="255" t="n">
        <v>5.49791317515666</v>
      </c>
      <c r="AG122" s="253" t="n">
        <v>34.1372245063383</v>
      </c>
      <c r="AH122" s="253" t="n">
        <v>154.444985713777</v>
      </c>
      <c r="AI122" s="253" t="n">
        <v>613.469417278143</v>
      </c>
      <c r="AJ122" s="253" t="n">
        <v>1616.22661870166</v>
      </c>
      <c r="AK122" s="255" t="n">
        <v>10.0496885203837</v>
      </c>
      <c r="AL122" s="256" t="n">
        <v>10.4647399928989</v>
      </c>
      <c r="AM122" s="255" t="n">
        <v>85.6812571130694</v>
      </c>
      <c r="AN122" s="254" t="n">
        <v>0.412545525621872</v>
      </c>
      <c r="AO122" s="253" t="n">
        <v>56.7838261142272</v>
      </c>
      <c r="AP122" s="253" t="n">
        <v>43.7471844609685</v>
      </c>
      <c r="AQ122" s="253" t="n">
        <v>23.0615874389518</v>
      </c>
      <c r="AR122" s="253" t="n">
        <v>11.116748677473</v>
      </c>
      <c r="AS122" s="253" t="n">
        <v>6.50330011495119</v>
      </c>
      <c r="AT122" s="255" t="n">
        <v>4.5064862091448</v>
      </c>
      <c r="AU122" s="255" t="n">
        <v>4.26715306329229</v>
      </c>
      <c r="AV122" s="255" t="n">
        <v>3.36481450356812</v>
      </c>
      <c r="AW122" s="255" t="n">
        <v>4.51080453880988</v>
      </c>
      <c r="AX122" s="255" t="n">
        <v>5.83475313610709</v>
      </c>
    </row>
    <row r="123" s="250" customFormat="true" ht="13" hidden="false" customHeight="false" outlineLevel="0" collapsed="false">
      <c r="A123" s="250" t="s">
        <v>11</v>
      </c>
      <c r="B123" s="251" t="n">
        <v>40.1</v>
      </c>
      <c r="C123" s="251" t="s">
        <v>971</v>
      </c>
      <c r="D123" s="252" t="s">
        <v>973</v>
      </c>
      <c r="E123" s="251" t="s">
        <v>971</v>
      </c>
      <c r="F123" s="251" t="s">
        <v>971</v>
      </c>
      <c r="G123" s="253" t="n">
        <v>1778.27934924625</v>
      </c>
      <c r="H123" s="254" t="n">
        <v>0.0666700842287714</v>
      </c>
      <c r="I123" s="255" t="n">
        <v>2.48768183207345</v>
      </c>
      <c r="J123" s="255" t="n">
        <v>1.37712187827061</v>
      </c>
      <c r="K123" s="255" t="n">
        <v>5.51533709115188</v>
      </c>
      <c r="L123" s="256" t="n">
        <v>0.468563939402756</v>
      </c>
      <c r="M123" s="253" t="n">
        <v>59.7969263100449</v>
      </c>
      <c r="N123" s="253" t="n">
        <v>210.022277125098</v>
      </c>
      <c r="O123" s="253" t="n">
        <v>162.807800687006</v>
      </c>
      <c r="P123" s="253" t="n">
        <v>110.220855154294</v>
      </c>
      <c r="Q123" s="253" t="n">
        <v>12947.4530453176</v>
      </c>
      <c r="R123" s="253" t="n">
        <v>40.7587376220163</v>
      </c>
      <c r="S123" s="253" t="n">
        <v>147.07670372044</v>
      </c>
      <c r="T123" s="253" t="n">
        <v>953.477358296697</v>
      </c>
      <c r="U123" s="256" t="n">
        <v>0.15425295885702</v>
      </c>
      <c r="V123" s="255" t="n">
        <v>1.84325285521873</v>
      </c>
      <c r="W123" s="253" t="n">
        <v>383.27946363703</v>
      </c>
      <c r="X123" s="255" t="n">
        <v>8.65060751853141</v>
      </c>
      <c r="Y123" s="256" t="n">
        <v>0.451048012290016</v>
      </c>
      <c r="Z123" s="253" t="n">
        <v>16.1337829102932</v>
      </c>
      <c r="AA123" s="256" t="n">
        <v>0.208997129243798</v>
      </c>
      <c r="AB123" s="255" t="n">
        <v>3.03375833179689</v>
      </c>
      <c r="AC123" s="255" t="n">
        <v>1.01573000467295</v>
      </c>
      <c r="AD123" s="255" t="n">
        <v>2.23922256629368</v>
      </c>
      <c r="AE123" s="253" t="n">
        <v>27.5766854557594</v>
      </c>
      <c r="AF123" s="255" t="n">
        <v>6.15721339556841</v>
      </c>
      <c r="AG123" s="253" t="n">
        <v>223.958525505786</v>
      </c>
      <c r="AH123" s="253" t="n">
        <v>636.431142803327</v>
      </c>
      <c r="AI123" s="253" t="n">
        <v>753.739817995399</v>
      </c>
      <c r="AJ123" s="253" t="n">
        <v>498.736901150652</v>
      </c>
      <c r="AK123" s="255" t="n">
        <v>10.7141307366074</v>
      </c>
      <c r="AL123" s="256" t="n">
        <v>0.783646285682745</v>
      </c>
      <c r="AM123" s="255" t="n">
        <v>6.58448300177518</v>
      </c>
      <c r="AN123" s="254" t="n">
        <v>0.0783482630960249</v>
      </c>
      <c r="AO123" s="253" t="n">
        <v>139.331419495865</v>
      </c>
      <c r="AP123" s="253" t="n">
        <v>8.42710647721359</v>
      </c>
      <c r="AQ123" s="253" t="n">
        <v>59.054070039125</v>
      </c>
      <c r="AR123" s="253" t="n">
        <v>29.0808125492686</v>
      </c>
      <c r="AS123" s="253" t="n">
        <v>34.4708568196992</v>
      </c>
      <c r="AT123" s="255" t="n">
        <v>5.04689622587575</v>
      </c>
      <c r="AU123" s="255" t="n">
        <v>27.9948156882233</v>
      </c>
      <c r="AV123" s="255" t="n">
        <v>13.8656022397239</v>
      </c>
      <c r="AW123" s="255" t="n">
        <v>5.54220454408382</v>
      </c>
      <c r="AX123" s="255" t="n">
        <v>1.80049422798069</v>
      </c>
    </row>
    <row r="124" s="250" customFormat="true" ht="13" hidden="false" customHeight="false" outlineLevel="0" collapsed="false">
      <c r="A124" s="250" t="s">
        <v>11</v>
      </c>
      <c r="B124" s="251" t="n">
        <v>41.1</v>
      </c>
      <c r="C124" s="144" t="s">
        <v>659</v>
      </c>
      <c r="D124" s="252" t="s">
        <v>781</v>
      </c>
      <c r="E124" s="260" t="n">
        <v>281.92086506927</v>
      </c>
      <c r="F124" s="260" t="n">
        <v>7.85939323332268</v>
      </c>
      <c r="G124" s="253" t="n">
        <v>1137.14306803627</v>
      </c>
      <c r="H124" s="254" t="n">
        <v>1.95099978046476</v>
      </c>
      <c r="I124" s="255" t="n">
        <v>3.79344420241594</v>
      </c>
      <c r="J124" s="256" t="n">
        <v>0.804356159666883</v>
      </c>
      <c r="K124" s="255" t="n">
        <v>0.305917238991345</v>
      </c>
      <c r="L124" s="256" t="n">
        <v>0.326154437321518</v>
      </c>
      <c r="M124" s="255" t="n">
        <v>25.8141643979885</v>
      </c>
      <c r="N124" s="253" t="n">
        <v>126.837892619351</v>
      </c>
      <c r="O124" s="253" t="n">
        <v>231.940905203363</v>
      </c>
      <c r="P124" s="253" t="n">
        <v>420.912430766563</v>
      </c>
      <c r="Q124" s="253" t="n">
        <v>12206.7990366111</v>
      </c>
      <c r="R124" s="253" t="n">
        <v>12.3504600727438</v>
      </c>
      <c r="S124" s="253" t="n">
        <v>64.9488230907896</v>
      </c>
      <c r="T124" s="253" t="n">
        <v>280.940921182439</v>
      </c>
      <c r="U124" s="256" t="n">
        <v>0.231183206837329</v>
      </c>
      <c r="V124" s="253" t="n">
        <v>16.3054834654792</v>
      </c>
      <c r="W124" s="253" t="n">
        <v>74.0595897004404</v>
      </c>
      <c r="X124" s="256" t="n">
        <v>0.667456935569214</v>
      </c>
      <c r="Y124" s="255" t="n">
        <v>12.4002302548346</v>
      </c>
      <c r="Z124" s="255" t="n">
        <v>2.7016143618408</v>
      </c>
      <c r="AA124" s="254" t="n">
        <v>6.1159867726168</v>
      </c>
      <c r="AB124" s="255" t="n">
        <v>4.62615146636091</v>
      </c>
      <c r="AC124" s="256" t="n">
        <v>2.1871120327594</v>
      </c>
      <c r="AD124" s="256" t="n">
        <v>1.3078961945803</v>
      </c>
      <c r="AE124" s="255" t="n">
        <v>1.52958619495673</v>
      </c>
      <c r="AF124" s="255" t="n">
        <v>4.28586645626174</v>
      </c>
      <c r="AG124" s="253" t="n">
        <v>96.6822636628782</v>
      </c>
      <c r="AH124" s="253" t="n">
        <v>384.35725036167</v>
      </c>
      <c r="AI124" s="253" t="n">
        <v>1073.80048705261</v>
      </c>
      <c r="AJ124" s="253" t="n">
        <v>1904.58113469033</v>
      </c>
      <c r="AK124" s="255" t="n">
        <v>0.213848761157588</v>
      </c>
      <c r="AL124" s="256" t="n">
        <v>4.95523665261464</v>
      </c>
      <c r="AM124" s="255" t="n">
        <v>1.2648850639154</v>
      </c>
      <c r="AN124" s="254" t="n">
        <v>0.352434367577641</v>
      </c>
      <c r="AO124" s="253" t="n">
        <v>4077.32451507786</v>
      </c>
      <c r="AP124" s="253" t="n">
        <v>12.8504207398914</v>
      </c>
      <c r="AQ124" s="253" t="n">
        <v>127.157676323221</v>
      </c>
      <c r="AR124" s="253" t="n">
        <v>16.9856648646792</v>
      </c>
      <c r="AS124" s="253" t="n">
        <v>1.91198274369591</v>
      </c>
      <c r="AT124" s="255" t="n">
        <v>3.51300529201782</v>
      </c>
      <c r="AU124" s="255" t="n">
        <v>12.0852829578598</v>
      </c>
      <c r="AV124" s="255" t="n">
        <v>8.37379630417583</v>
      </c>
      <c r="AW124" s="255" t="n">
        <v>7.8955918165633</v>
      </c>
      <c r="AX124" s="255" t="n">
        <v>6.87574416855715</v>
      </c>
    </row>
    <row r="125" s="250" customFormat="true" ht="13" hidden="false" customHeight="false" outlineLevel="0" collapsed="false">
      <c r="A125" s="250" t="s">
        <v>11</v>
      </c>
      <c r="B125" s="251" t="n">
        <v>42.1</v>
      </c>
      <c r="C125" s="144" t="s">
        <v>659</v>
      </c>
      <c r="D125" s="252" t="s">
        <v>782</v>
      </c>
      <c r="E125" s="260" t="n">
        <v>293.585851964199</v>
      </c>
      <c r="F125" s="260" t="n">
        <v>7.76319141999801</v>
      </c>
      <c r="G125" s="253" t="n">
        <v>2271.07604545318</v>
      </c>
      <c r="H125" s="254" t="n">
        <v>0.113462166179961</v>
      </c>
      <c r="I125" s="255" t="n">
        <v>3.43061541250292</v>
      </c>
      <c r="J125" s="256" t="n">
        <v>1.48478061365105</v>
      </c>
      <c r="K125" s="255" t="n">
        <v>4.80361148875887</v>
      </c>
      <c r="L125" s="256" t="n">
        <v>0.522705930904515</v>
      </c>
      <c r="M125" s="255" t="n">
        <v>52.4672937210039</v>
      </c>
      <c r="N125" s="253" t="n">
        <v>238.515137090284</v>
      </c>
      <c r="O125" s="253" t="n">
        <v>440.909476961837</v>
      </c>
      <c r="P125" s="253" t="n">
        <v>798.752910312455</v>
      </c>
      <c r="Q125" s="253" t="n">
        <v>11945.2159571532</v>
      </c>
      <c r="R125" s="253" t="n">
        <v>27.3787269486145</v>
      </c>
      <c r="S125" s="253" t="n">
        <v>168.793342296696</v>
      </c>
      <c r="T125" s="253" t="n">
        <v>605.610910051367</v>
      </c>
      <c r="U125" s="256" t="n">
        <v>0.278715821487396</v>
      </c>
      <c r="V125" s="253" t="n">
        <v>15.223825237868</v>
      </c>
      <c r="W125" s="253" t="n">
        <v>176.531274197688</v>
      </c>
      <c r="X125" s="256" t="n">
        <v>0.758195559894067</v>
      </c>
      <c r="Y125" s="256" t="n">
        <v>0.714174204248417</v>
      </c>
      <c r="Z125" s="255" t="n">
        <v>2.84327733411924</v>
      </c>
      <c r="AA125" s="254" t="n">
        <v>0.355680771724014</v>
      </c>
      <c r="AB125" s="255" t="n">
        <v>4.18367733232063</v>
      </c>
      <c r="AC125" s="256" t="n">
        <v>1.27510195321085</v>
      </c>
      <c r="AD125" s="256" t="n">
        <v>2.41427742057081</v>
      </c>
      <c r="AE125" s="255" t="n">
        <v>24.0180574437943</v>
      </c>
      <c r="AF125" s="255" t="n">
        <v>6.86867189099231</v>
      </c>
      <c r="AG125" s="253" t="n">
        <v>196.506718056194</v>
      </c>
      <c r="AH125" s="253" t="n">
        <v>722.77314269783</v>
      </c>
      <c r="AI125" s="253" t="n">
        <v>2041.24757852702</v>
      </c>
      <c r="AJ125" s="253" t="n">
        <v>3614.26656249979</v>
      </c>
      <c r="AK125" s="255" t="n">
        <v>6.78776479501156</v>
      </c>
      <c r="AL125" s="256" t="n">
        <v>5.00055459865201</v>
      </c>
      <c r="AM125" s="255" t="n">
        <v>6.21234452238418</v>
      </c>
      <c r="AN125" s="254" t="n">
        <v>0.0999804599424626</v>
      </c>
      <c r="AO125" s="253" t="n">
        <v>237.120514482676</v>
      </c>
      <c r="AP125" s="253" t="n">
        <v>11.6213259231129</v>
      </c>
      <c r="AQ125" s="253" t="n">
        <v>74.1338344890026</v>
      </c>
      <c r="AR125" s="253" t="n">
        <v>31.3542522152053</v>
      </c>
      <c r="AS125" s="253" t="n">
        <v>30.0225718047429</v>
      </c>
      <c r="AT125" s="255" t="n">
        <v>5.63005892704288</v>
      </c>
      <c r="AU125" s="255" t="n">
        <v>24.5633397570243</v>
      </c>
      <c r="AV125" s="255" t="n">
        <v>15.7466915620442</v>
      </c>
      <c r="AW125" s="255" t="n">
        <v>15.0091733715222</v>
      </c>
      <c r="AX125" s="255" t="n">
        <v>13.0478937274361</v>
      </c>
    </row>
    <row r="126" s="250" customFormat="true" ht="13" hidden="false" customHeight="false" outlineLevel="0" collapsed="false">
      <c r="A126" s="250" t="s">
        <v>11</v>
      </c>
      <c r="B126" s="251" t="n">
        <v>43.1</v>
      </c>
      <c r="C126" s="144" t="s">
        <v>659</v>
      </c>
      <c r="D126" s="252" t="s">
        <v>783</v>
      </c>
      <c r="E126" s="260" t="n">
        <v>286.149340405701</v>
      </c>
      <c r="F126" s="260" t="n">
        <v>7.55256308045568</v>
      </c>
      <c r="G126" s="253" t="n">
        <v>3158.33637682116</v>
      </c>
      <c r="H126" s="254" t="n">
        <v>0.337378132878998</v>
      </c>
      <c r="I126" s="255" t="n">
        <v>9.1472479426304</v>
      </c>
      <c r="J126" s="256" t="n">
        <v>5.06732186735336</v>
      </c>
      <c r="K126" s="255" t="n">
        <v>10.7479268220578</v>
      </c>
      <c r="L126" s="256" t="n">
        <v>2.01111108142086</v>
      </c>
      <c r="M126" s="255" t="n">
        <v>98.5053543721618</v>
      </c>
      <c r="N126" s="253" t="n">
        <v>388.945122807093</v>
      </c>
      <c r="O126" s="253" t="n">
        <v>635.462918255482</v>
      </c>
      <c r="P126" s="253" t="n">
        <v>1037.53088532031</v>
      </c>
      <c r="Q126" s="253" t="n">
        <v>12793.1333947338</v>
      </c>
      <c r="R126" s="253" t="n">
        <v>31.6864966391505</v>
      </c>
      <c r="S126" s="253" t="n">
        <v>330.217981845762</v>
      </c>
      <c r="T126" s="253" t="n">
        <v>675.460834819978</v>
      </c>
      <c r="U126" s="256" t="n">
        <v>0.488878058982903</v>
      </c>
      <c r="V126" s="253" t="n">
        <v>10.5327359302767</v>
      </c>
      <c r="W126" s="253" t="n">
        <v>73.8430661392722</v>
      </c>
      <c r="X126" s="256" t="n">
        <v>0.651027207360145</v>
      </c>
      <c r="Y126" s="256" t="n">
        <v>0.851070917589208</v>
      </c>
      <c r="Z126" s="255" t="n">
        <v>3.04408902087394</v>
      </c>
      <c r="AA126" s="254" t="n">
        <v>1.05761170181504</v>
      </c>
      <c r="AB126" s="255" t="n">
        <v>11.1551804178419</v>
      </c>
      <c r="AC126" s="256" t="n">
        <v>4.15633935221159</v>
      </c>
      <c r="AD126" s="256" t="n">
        <v>8.23954775179409</v>
      </c>
      <c r="AE126" s="255" t="n">
        <v>53.739634110289</v>
      </c>
      <c r="AF126" s="255" t="n">
        <v>26.4272152617721</v>
      </c>
      <c r="AG126" s="253" t="n">
        <v>368.933911506224</v>
      </c>
      <c r="AH126" s="253" t="n">
        <v>1178.62158426392</v>
      </c>
      <c r="AI126" s="253" t="n">
        <v>2941.95795488649</v>
      </c>
      <c r="AJ126" s="253" t="n">
        <v>4694.70988832719</v>
      </c>
      <c r="AK126" s="255" t="n">
        <v>7.79071159826771</v>
      </c>
      <c r="AL126" s="256" t="n">
        <v>3.98322069696285</v>
      </c>
      <c r="AM126" s="255" t="n">
        <v>5.32056772275027</v>
      </c>
      <c r="AN126" s="254" t="n">
        <v>0.18768508504172</v>
      </c>
      <c r="AO126" s="253" t="n">
        <v>705.074467876693</v>
      </c>
      <c r="AP126" s="253" t="n">
        <v>30.9866122717832</v>
      </c>
      <c r="AQ126" s="253" t="n">
        <v>241.647636756488</v>
      </c>
      <c r="AR126" s="253" t="n">
        <v>107.007113659663</v>
      </c>
      <c r="AS126" s="253" t="n">
        <v>67.1745426378613</v>
      </c>
      <c r="AT126" s="255" t="n">
        <v>21.6616518539116</v>
      </c>
      <c r="AU126" s="255" t="n">
        <v>46.116738938278</v>
      </c>
      <c r="AV126" s="255" t="n">
        <v>25.6780301582553</v>
      </c>
      <c r="AW126" s="255" t="n">
        <v>21.6320437859301</v>
      </c>
      <c r="AX126" s="255" t="n">
        <v>16.9484111491956</v>
      </c>
    </row>
    <row r="127" s="250" customFormat="true" ht="13" hidden="false" customHeight="false" outlineLevel="0" collapsed="false">
      <c r="A127" s="250" t="s">
        <v>11</v>
      </c>
      <c r="B127" s="251" t="n">
        <v>44.1</v>
      </c>
      <c r="C127" s="144" t="s">
        <v>659</v>
      </c>
      <c r="D127" s="252" t="s">
        <v>784</v>
      </c>
      <c r="E127" s="260" t="n">
        <v>295.983294779391</v>
      </c>
      <c r="F127" s="260" t="n">
        <v>7.8134115134414</v>
      </c>
      <c r="G127" s="253" t="n">
        <v>3060.44127538014</v>
      </c>
      <c r="H127" s="254" t="n">
        <v>1.74282281210771</v>
      </c>
      <c r="I127" s="255" t="n">
        <v>9.3607248021707</v>
      </c>
      <c r="J127" s="256" t="n">
        <v>5.086544017103</v>
      </c>
      <c r="K127" s="255" t="n">
        <v>3.49256536998731</v>
      </c>
      <c r="L127" s="256" t="n">
        <v>1.81543002877669</v>
      </c>
      <c r="M127" s="255" t="n">
        <v>103.812258628213</v>
      </c>
      <c r="N127" s="253" t="n">
        <v>382.65492441202</v>
      </c>
      <c r="O127" s="253" t="n">
        <v>598.365981412663</v>
      </c>
      <c r="P127" s="253" t="n">
        <v>949.215455001141</v>
      </c>
      <c r="Q127" s="253" t="n">
        <v>13654.8629192281</v>
      </c>
      <c r="R127" s="253" t="n">
        <v>32.4457330280915</v>
      </c>
      <c r="S127" s="253" t="n">
        <v>279.876280764491</v>
      </c>
      <c r="T127" s="253" t="n">
        <v>660.329203238652</v>
      </c>
      <c r="U127" s="256" t="n">
        <v>0.423843560744867</v>
      </c>
      <c r="V127" s="253" t="n">
        <v>9.14357771947342</v>
      </c>
      <c r="W127" s="253" t="n">
        <v>70.5425292585811</v>
      </c>
      <c r="X127" s="256" t="n">
        <v>0.695657871729299</v>
      </c>
      <c r="Y127" s="255" t="n">
        <v>2.68018599812341</v>
      </c>
      <c r="Z127" s="255" t="n">
        <v>3.22417977842182</v>
      </c>
      <c r="AA127" s="254" t="n">
        <v>5.46339439532199</v>
      </c>
      <c r="AB127" s="255" t="n">
        <v>11.4155180514277</v>
      </c>
      <c r="AC127" s="256" t="n">
        <v>7.203097805872</v>
      </c>
      <c r="AD127" s="256" t="n">
        <v>8.27080327984228</v>
      </c>
      <c r="AE127" s="255" t="n">
        <v>17.4628268499366</v>
      </c>
      <c r="AF127" s="255" t="n">
        <v>23.8558479471313</v>
      </c>
      <c r="AG127" s="253" t="n">
        <v>388.809957409038</v>
      </c>
      <c r="AH127" s="253" t="n">
        <v>1159.56037700612</v>
      </c>
      <c r="AI127" s="253" t="n">
        <v>2770.21287691048</v>
      </c>
      <c r="AJ127" s="253" t="n">
        <v>4295.09255656625</v>
      </c>
      <c r="AK127" s="255" t="n">
        <v>1.51385799402</v>
      </c>
      <c r="AL127" s="256" t="n">
        <v>3.70406978518513</v>
      </c>
      <c r="AM127" s="255" t="n">
        <v>1.8197205217759</v>
      </c>
      <c r="AN127" s="254" t="n">
        <v>0.289513550053491</v>
      </c>
      <c r="AO127" s="253" t="n">
        <v>3642.26293021466</v>
      </c>
      <c r="AP127" s="253" t="n">
        <v>31.7097723650769</v>
      </c>
      <c r="AQ127" s="253" t="n">
        <v>418.784756155349</v>
      </c>
      <c r="AR127" s="253" t="n">
        <v>107.413029608341</v>
      </c>
      <c r="AS127" s="253" t="n">
        <v>21.8285335624207</v>
      </c>
      <c r="AT127" s="255" t="n">
        <v>19.5539737271568</v>
      </c>
      <c r="AU127" s="255" t="n">
        <v>48.6012446761297</v>
      </c>
      <c r="AV127" s="255" t="n">
        <v>25.2627533116802</v>
      </c>
      <c r="AW127" s="255" t="n">
        <v>20.3692123302241</v>
      </c>
      <c r="AX127" s="255" t="n">
        <v>15.5057493016832</v>
      </c>
    </row>
    <row r="128" s="250" customFormat="true" ht="13" hidden="false" customHeight="false" outlineLevel="0" collapsed="false">
      <c r="A128" s="250" t="s">
        <v>11</v>
      </c>
      <c r="B128" s="251" t="n">
        <v>45.1</v>
      </c>
      <c r="C128" s="144" t="s">
        <v>659</v>
      </c>
      <c r="D128" s="252" t="s">
        <v>785</v>
      </c>
      <c r="E128" s="260" t="n">
        <v>306.852153130358</v>
      </c>
      <c r="F128" s="260" t="n">
        <v>8.00395178886555</v>
      </c>
      <c r="G128" s="253" t="n">
        <v>4514.17826676332</v>
      </c>
      <c r="H128" s="254" t="n">
        <v>0.109110517745115</v>
      </c>
      <c r="I128" s="255" t="n">
        <v>7.79952677552045</v>
      </c>
      <c r="J128" s="256" t="n">
        <v>7.66752661719704</v>
      </c>
      <c r="K128" s="255" t="n">
        <v>16.9586449844501</v>
      </c>
      <c r="L128" s="256" t="n">
        <v>1.29497026094907</v>
      </c>
      <c r="M128" s="255" t="n">
        <v>150.119458468636</v>
      </c>
      <c r="N128" s="253" t="n">
        <v>556.904101087167</v>
      </c>
      <c r="O128" s="253" t="n">
        <v>791.504080531772</v>
      </c>
      <c r="P128" s="253" t="n">
        <v>1082.51594665076</v>
      </c>
      <c r="Q128" s="253" t="n">
        <v>12085.018450125</v>
      </c>
      <c r="R128" s="253" t="n">
        <v>35.9770983193197</v>
      </c>
      <c r="S128" s="253" t="n">
        <v>426.94805162788</v>
      </c>
      <c r="T128" s="253" t="n">
        <v>803.305890562119</v>
      </c>
      <c r="U128" s="256" t="n">
        <v>0.53148875994065</v>
      </c>
      <c r="V128" s="253" t="n">
        <v>7.21103018684903</v>
      </c>
      <c r="W128" s="253" t="n">
        <v>102.994183324477</v>
      </c>
      <c r="X128" s="256" t="n">
        <v>0.742073031854634</v>
      </c>
      <c r="Y128" s="256" t="n">
        <v>0.459914502760809</v>
      </c>
      <c r="Z128" s="255" t="n">
        <v>4.17008015515145</v>
      </c>
      <c r="AA128" s="254" t="n">
        <v>0.342039240580297</v>
      </c>
      <c r="AB128" s="255" t="n">
        <v>9.51161801892738</v>
      </c>
      <c r="AC128" s="256" t="n">
        <v>3.76020996055917</v>
      </c>
      <c r="AD128" s="256" t="n">
        <v>12.4675229547919</v>
      </c>
      <c r="AE128" s="255" t="n">
        <v>84.7932249222504</v>
      </c>
      <c r="AF128" s="255" t="n">
        <v>17.0166919967026</v>
      </c>
      <c r="AG128" s="253" t="n">
        <v>562.245162803878</v>
      </c>
      <c r="AH128" s="253" t="n">
        <v>1687.58818511263</v>
      </c>
      <c r="AI128" s="253" t="n">
        <v>3664.37074320265</v>
      </c>
      <c r="AJ128" s="253" t="n">
        <v>4898.26220203964</v>
      </c>
      <c r="AK128" s="255" t="n">
        <v>36.4505631974851</v>
      </c>
      <c r="AL128" s="256" t="n">
        <v>2.90252221795019</v>
      </c>
      <c r="AM128" s="255" t="n">
        <v>8.38707229243</v>
      </c>
      <c r="AN128" s="254" t="n">
        <v>0.0779348489118637</v>
      </c>
      <c r="AO128" s="253" t="n">
        <v>228.026160386865</v>
      </c>
      <c r="AP128" s="253" t="n">
        <v>26.4211611636872</v>
      </c>
      <c r="AQ128" s="253" t="n">
        <v>218.616858172045</v>
      </c>
      <c r="AR128" s="253" t="n">
        <v>161.915882529765</v>
      </c>
      <c r="AS128" s="253" t="n">
        <v>105.991531152813</v>
      </c>
      <c r="AT128" s="255" t="n">
        <v>13.9481081940185</v>
      </c>
      <c r="AU128" s="255" t="n">
        <v>70.2806453504848</v>
      </c>
      <c r="AV128" s="255" t="n">
        <v>36.7666271266368</v>
      </c>
      <c r="AW128" s="255" t="n">
        <v>26.9439025235489</v>
      </c>
      <c r="AX128" s="255" t="n">
        <v>17.6832570470745</v>
      </c>
    </row>
    <row r="129" s="250" customFormat="true" ht="13" hidden="false" customHeight="false" outlineLevel="0" collapsed="false">
      <c r="A129" s="250" t="s">
        <v>11</v>
      </c>
      <c r="B129" s="251" t="n">
        <v>46.1</v>
      </c>
      <c r="C129" s="144" t="s">
        <v>659</v>
      </c>
      <c r="D129" s="252" t="s">
        <v>786</v>
      </c>
      <c r="E129" s="260" t="n">
        <v>283.347866103294</v>
      </c>
      <c r="F129" s="260" t="n">
        <v>7.49967993613072</v>
      </c>
      <c r="G129" s="253" t="n">
        <v>2944.15422389104</v>
      </c>
      <c r="H129" s="254" t="n">
        <v>0.155436349988716</v>
      </c>
      <c r="I129" s="255" t="n">
        <v>8.81537410715261</v>
      </c>
      <c r="J129" s="256" t="n">
        <v>7.37468303777995</v>
      </c>
      <c r="K129" s="255" t="n">
        <v>14.4629374994708</v>
      </c>
      <c r="L129" s="256" t="n">
        <v>3.13342164669108</v>
      </c>
      <c r="M129" s="255" t="n">
        <v>102.823767064983</v>
      </c>
      <c r="N129" s="253" t="n">
        <v>350.82345105345</v>
      </c>
      <c r="O129" s="253" t="n">
        <v>565.176006195305</v>
      </c>
      <c r="P129" s="253" t="n">
        <v>897.889525985663</v>
      </c>
      <c r="Q129" s="253" t="n">
        <v>8622.57859291049</v>
      </c>
      <c r="R129" s="253" t="n">
        <v>23.1684157371956</v>
      </c>
      <c r="S129" s="253" t="n">
        <v>283.728928656877</v>
      </c>
      <c r="T129" s="253" t="n">
        <v>530.79756505821</v>
      </c>
      <c r="U129" s="256" t="n">
        <v>0.534533214420006</v>
      </c>
      <c r="V129" s="253" t="n">
        <v>8.73231502419292</v>
      </c>
      <c r="W129" s="253" t="n">
        <v>60.2127100456839</v>
      </c>
      <c r="X129" s="256" t="n">
        <v>0.591161328533735</v>
      </c>
      <c r="Y129" s="256" t="n">
        <v>0.60951477578294</v>
      </c>
      <c r="Z129" s="255" t="n">
        <v>3.27897156463551</v>
      </c>
      <c r="AA129" s="254" t="n">
        <v>0.487261285231084</v>
      </c>
      <c r="AB129" s="255" t="n">
        <v>10.7504562282349</v>
      </c>
      <c r="AC129" s="256" t="n">
        <v>4.12255189291576</v>
      </c>
      <c r="AD129" s="256" t="n">
        <v>11.9913545329755</v>
      </c>
      <c r="AE129" s="255" t="n">
        <v>72.3146874973539</v>
      </c>
      <c r="AF129" s="255" t="n">
        <v>41.1750544900274</v>
      </c>
      <c r="AG129" s="253" t="n">
        <v>385.107741816415</v>
      </c>
      <c r="AH129" s="253" t="n">
        <v>1063.10136682864</v>
      </c>
      <c r="AI129" s="253" t="n">
        <v>2616.55558423752</v>
      </c>
      <c r="AJ129" s="253" t="n">
        <v>4062.84853387178</v>
      </c>
      <c r="AK129" s="255" t="n">
        <v>24.6097009888414</v>
      </c>
      <c r="AL129" s="256" t="n">
        <v>3.8216943940085</v>
      </c>
      <c r="AM129" s="255" t="n">
        <v>7.58512734604362</v>
      </c>
      <c r="AN129" s="254" t="n">
        <v>0.246734455374945</v>
      </c>
      <c r="AO129" s="253" t="n">
        <v>324.840856820723</v>
      </c>
      <c r="AP129" s="253" t="n">
        <v>29.8623784117636</v>
      </c>
      <c r="AQ129" s="253" t="n">
        <v>239.683249588125</v>
      </c>
      <c r="AR129" s="253" t="n">
        <v>155.73187705163</v>
      </c>
      <c r="AS129" s="253" t="n">
        <v>90.3933593716924</v>
      </c>
      <c r="AT129" s="255" t="n">
        <v>33.7500446639569</v>
      </c>
      <c r="AU129" s="255" t="n">
        <v>48.1384677270519</v>
      </c>
      <c r="AV129" s="255" t="n">
        <v>23.1612498219747</v>
      </c>
      <c r="AW129" s="255" t="n">
        <v>19.2393792958642</v>
      </c>
      <c r="AX129" s="255" t="n">
        <v>14.6673232269739</v>
      </c>
    </row>
    <row r="130" s="250" customFormat="true" ht="13" hidden="false" customHeight="false" outlineLevel="0" collapsed="false">
      <c r="A130" s="250" t="s">
        <v>11</v>
      </c>
      <c r="B130" s="251" t="n">
        <v>47.1</v>
      </c>
      <c r="C130" s="144" t="s">
        <v>657</v>
      </c>
      <c r="D130" s="252" t="s">
        <v>787</v>
      </c>
      <c r="E130" s="260" t="n">
        <v>285.652841655093</v>
      </c>
      <c r="F130" s="260" t="n">
        <v>7.70615244113354</v>
      </c>
      <c r="G130" s="253" t="n">
        <v>2807.75259534508</v>
      </c>
      <c r="H130" s="254" t="n">
        <v>0.0699396625490162</v>
      </c>
      <c r="I130" s="255" t="n">
        <v>5.68423163168072</v>
      </c>
      <c r="J130" s="256" t="n">
        <v>4.49905638759152</v>
      </c>
      <c r="K130" s="255" t="n">
        <v>10.1877984513524</v>
      </c>
      <c r="L130" s="256" t="n">
        <v>1.60106250303734</v>
      </c>
      <c r="M130" s="255" t="n">
        <v>91.8494910709494</v>
      </c>
      <c r="N130" s="253" t="n">
        <v>345.246099241544</v>
      </c>
      <c r="O130" s="253" t="n">
        <v>548.082529761091</v>
      </c>
      <c r="P130" s="253" t="n">
        <v>873.743355929005</v>
      </c>
      <c r="Q130" s="253" t="n">
        <v>12028.3737191104</v>
      </c>
      <c r="R130" s="253" t="n">
        <v>21.4828850311315</v>
      </c>
      <c r="S130" s="253" t="n">
        <v>249.922796569991</v>
      </c>
      <c r="T130" s="253" t="n">
        <v>492.968959755622</v>
      </c>
      <c r="U130" s="256" t="n">
        <v>0.506974712350824</v>
      </c>
      <c r="V130" s="253" t="n">
        <v>9.51277296957563</v>
      </c>
      <c r="W130" s="253" t="n">
        <v>86.7256986868883</v>
      </c>
      <c r="X130" s="256" t="n">
        <v>0.564203385823145</v>
      </c>
      <c r="Y130" s="256" t="n">
        <v>0.557945041691136</v>
      </c>
      <c r="Z130" s="255" t="n">
        <v>3.21347518844335</v>
      </c>
      <c r="AA130" s="254" t="n">
        <v>0.219246591062747</v>
      </c>
      <c r="AB130" s="255" t="n">
        <v>6.93198979473259</v>
      </c>
      <c r="AC130" s="256" t="n">
        <v>2.27234968015789</v>
      </c>
      <c r="AD130" s="256" t="n">
        <v>7.31553884161223</v>
      </c>
      <c r="AE130" s="255" t="n">
        <v>50.9389922567621</v>
      </c>
      <c r="AF130" s="255" t="n">
        <v>21.0389290806484</v>
      </c>
      <c r="AG130" s="253" t="n">
        <v>344.005584535391</v>
      </c>
      <c r="AH130" s="253" t="n">
        <v>1046.20030073195</v>
      </c>
      <c r="AI130" s="253" t="n">
        <v>2537.41911926431</v>
      </c>
      <c r="AJ130" s="253" t="n">
        <v>3953.5898458326</v>
      </c>
      <c r="AK130" s="255" t="n">
        <v>33.366716472771</v>
      </c>
      <c r="AL130" s="256" t="n">
        <v>3.77899895752903</v>
      </c>
      <c r="AM130" s="255" t="n">
        <v>9.82095923040647</v>
      </c>
      <c r="AN130" s="254" t="n">
        <v>0.15893359563415</v>
      </c>
      <c r="AO130" s="253" t="n">
        <v>146.164394041831</v>
      </c>
      <c r="AP130" s="253" t="n">
        <v>19.2555272075905</v>
      </c>
      <c r="AQ130" s="253" t="n">
        <v>132.113353497552</v>
      </c>
      <c r="AR130" s="253" t="n">
        <v>95.006997943016</v>
      </c>
      <c r="AS130" s="253" t="n">
        <v>63.6737403209526</v>
      </c>
      <c r="AT130" s="255" t="n">
        <v>17.245023836597</v>
      </c>
      <c r="AU130" s="255" t="n">
        <v>43.0006980669239</v>
      </c>
      <c r="AV130" s="255" t="n">
        <v>22.7930348743344</v>
      </c>
      <c r="AW130" s="255" t="n">
        <v>18.6574935240023</v>
      </c>
      <c r="AX130" s="255" t="n">
        <v>14.2728875300816</v>
      </c>
    </row>
    <row r="131" s="250" customFormat="true" ht="13" hidden="false" customHeight="false" outlineLevel="0" collapsed="false">
      <c r="A131" s="250" t="s">
        <v>11</v>
      </c>
      <c r="B131" s="251" t="n">
        <v>48.1</v>
      </c>
      <c r="C131" s="144" t="s">
        <v>659</v>
      </c>
      <c r="D131" s="252" t="s">
        <v>788</v>
      </c>
      <c r="E131" s="260" t="n">
        <v>281.458041338895</v>
      </c>
      <c r="F131" s="260" t="n">
        <v>7.46935072716443</v>
      </c>
      <c r="G131" s="253" t="n">
        <v>4139.18514342683</v>
      </c>
      <c r="H131" s="254" t="n">
        <v>0.350303400589725</v>
      </c>
      <c r="I131" s="255" t="n">
        <v>13.04462325199</v>
      </c>
      <c r="J131" s="256" t="n">
        <v>10.9285036648338</v>
      </c>
      <c r="K131" s="255" t="n">
        <v>20.4178861525121</v>
      </c>
      <c r="L131" s="256" t="n">
        <v>4.94887834506703</v>
      </c>
      <c r="M131" s="255" t="n">
        <v>151.961320217158</v>
      </c>
      <c r="N131" s="253" t="n">
        <v>542.104050274824</v>
      </c>
      <c r="O131" s="253" t="n">
        <v>857.67770315785</v>
      </c>
      <c r="P131" s="253" t="n">
        <v>1384.28249316381</v>
      </c>
      <c r="Q131" s="253" t="n">
        <v>11234.9836801144</v>
      </c>
      <c r="R131" s="253" t="n">
        <v>32.0940142777311</v>
      </c>
      <c r="S131" s="253" t="n">
        <v>433.076655467409</v>
      </c>
      <c r="T131" s="253" t="n">
        <v>688.767715809455</v>
      </c>
      <c r="U131" s="256" t="n">
        <v>0.628770259590997</v>
      </c>
      <c r="V131" s="253" t="n">
        <v>9.10943976523513</v>
      </c>
      <c r="W131" s="253" t="n">
        <v>52.8008898765535</v>
      </c>
      <c r="X131" s="256" t="n">
        <v>0.497562975195373</v>
      </c>
      <c r="Y131" s="256" t="n">
        <v>0.638882162166679</v>
      </c>
      <c r="Z131" s="255" t="n">
        <v>2.99013038441787</v>
      </c>
      <c r="AA131" s="254" t="n">
        <v>1.09812978241293</v>
      </c>
      <c r="AB131" s="255" t="n">
        <v>15.9080771365732</v>
      </c>
      <c r="AC131" s="256" t="n">
        <v>7.02546294875528</v>
      </c>
      <c r="AD131" s="256" t="n">
        <v>17.7699246582663</v>
      </c>
      <c r="AE131" s="255" t="n">
        <v>102.089430762561</v>
      </c>
      <c r="AF131" s="255" t="n">
        <v>65.0312528918138</v>
      </c>
      <c r="AG131" s="253" t="n">
        <v>569.143521412578</v>
      </c>
      <c r="AH131" s="253" t="n">
        <v>1642.73954628734</v>
      </c>
      <c r="AI131" s="253" t="n">
        <v>3970.73010721227</v>
      </c>
      <c r="AJ131" s="253" t="n">
        <v>6263.72168852403</v>
      </c>
      <c r="AK131" s="255" t="n">
        <v>16.1819895451886</v>
      </c>
      <c r="AL131" s="256" t="n">
        <v>3.8129730928316</v>
      </c>
      <c r="AM131" s="255" t="n">
        <v>5.7273454556985</v>
      </c>
      <c r="AN131" s="254" t="n">
        <v>0.269786883779472</v>
      </c>
      <c r="AO131" s="253" t="n">
        <v>732.086521608621</v>
      </c>
      <c r="AP131" s="253" t="n">
        <v>44.1891031571478</v>
      </c>
      <c r="AQ131" s="253" t="n">
        <v>408.457148183447</v>
      </c>
      <c r="AR131" s="253" t="n">
        <v>230.778242315146</v>
      </c>
      <c r="AS131" s="253" t="n">
        <v>127.611788453201</v>
      </c>
      <c r="AT131" s="255" t="n">
        <v>53.3043056490277</v>
      </c>
      <c r="AU131" s="255" t="n">
        <v>71.1429401765723</v>
      </c>
      <c r="AV131" s="255" t="n">
        <v>35.7895325988528</v>
      </c>
      <c r="AW131" s="255" t="n">
        <v>29.1965449059726</v>
      </c>
      <c r="AX131" s="255" t="n">
        <v>22.6127136769821</v>
      </c>
    </row>
    <row r="132" s="250" customFormat="true" ht="13" hidden="false" customHeight="false" outlineLevel="0" collapsed="false">
      <c r="A132" s="250" t="s">
        <v>11</v>
      </c>
      <c r="B132" s="251" t="n">
        <v>49.1</v>
      </c>
      <c r="C132" s="144" t="s">
        <v>659</v>
      </c>
      <c r="D132" s="252" t="s">
        <v>789</v>
      </c>
      <c r="E132" s="260" t="n">
        <v>299.961098834653</v>
      </c>
      <c r="F132" s="260" t="n">
        <v>7.86173858680544</v>
      </c>
      <c r="G132" s="253" t="n">
        <v>3638.46964023213</v>
      </c>
      <c r="H132" s="254" t="n">
        <v>0.057216612707951</v>
      </c>
      <c r="I132" s="255" t="n">
        <v>10.3667439455277</v>
      </c>
      <c r="J132" s="256" t="n">
        <v>7.58010554534598</v>
      </c>
      <c r="K132" s="255" t="n">
        <v>16.3037726395446</v>
      </c>
      <c r="L132" s="256" t="n">
        <v>2.78758284766435</v>
      </c>
      <c r="M132" s="255" t="n">
        <v>127.33652284118</v>
      </c>
      <c r="N132" s="253" t="n">
        <v>449.85577984199</v>
      </c>
      <c r="O132" s="253" t="n">
        <v>707.836260618481</v>
      </c>
      <c r="P132" s="253" t="n">
        <v>1117.18831400278</v>
      </c>
      <c r="Q132" s="253" t="n">
        <v>11603.6815011319</v>
      </c>
      <c r="R132" s="253" t="n">
        <v>35.6616817713185</v>
      </c>
      <c r="S132" s="253" t="n">
        <v>390.516501348079</v>
      </c>
      <c r="T132" s="253" t="n">
        <v>776.47102600549</v>
      </c>
      <c r="U132" s="256" t="n">
        <v>0.50293763484913</v>
      </c>
      <c r="V132" s="253" t="n">
        <v>8.77351045148444</v>
      </c>
      <c r="W132" s="253" t="n">
        <v>74.900183711055</v>
      </c>
      <c r="X132" s="256" t="n">
        <v>0.695022509878813</v>
      </c>
      <c r="Y132" s="256" t="n">
        <v>0.635849393555898</v>
      </c>
      <c r="Z132" s="255" t="n">
        <v>3.25680961269264</v>
      </c>
      <c r="AA132" s="254" t="n">
        <v>0.179362422281978</v>
      </c>
      <c r="AB132" s="255" t="n">
        <v>12.6423706652777</v>
      </c>
      <c r="AC132" s="256" t="n">
        <v>3.00915051624064</v>
      </c>
      <c r="AD132" s="256" t="n">
        <v>12.3253748704813</v>
      </c>
      <c r="AE132" s="255" t="n">
        <v>81.518863197723</v>
      </c>
      <c r="AF132" s="255" t="n">
        <v>36.6305236223962</v>
      </c>
      <c r="AG132" s="253" t="n">
        <v>476.915815884568</v>
      </c>
      <c r="AH132" s="253" t="n">
        <v>1363.19933285452</v>
      </c>
      <c r="AI132" s="253" t="n">
        <v>3277.01972508556</v>
      </c>
      <c r="AJ132" s="253" t="n">
        <v>5055.15074209402</v>
      </c>
      <c r="AK132" s="255" t="n">
        <v>68.7177097279851</v>
      </c>
      <c r="AL132" s="256" t="n">
        <v>3.70829901413509</v>
      </c>
      <c r="AM132" s="255" t="n">
        <v>17.2084135114747</v>
      </c>
      <c r="AN132" s="254" t="n">
        <v>0.185777539619478</v>
      </c>
      <c r="AO132" s="253" t="n">
        <v>119.574948187985</v>
      </c>
      <c r="AP132" s="253" t="n">
        <v>35.1176962924379</v>
      </c>
      <c r="AQ132" s="253" t="n">
        <v>174.95061140934</v>
      </c>
      <c r="AR132" s="253" t="n">
        <v>160.069803512744</v>
      </c>
      <c r="AS132" s="253" t="n">
        <v>101.898578997154</v>
      </c>
      <c r="AT132" s="255" t="n">
        <v>30.0250193626198</v>
      </c>
      <c r="AU132" s="255" t="n">
        <v>59.614476985571</v>
      </c>
      <c r="AV132" s="255" t="n">
        <v>29.6993318704688</v>
      </c>
      <c r="AW132" s="255" t="n">
        <v>24.0957332726879</v>
      </c>
      <c r="AX132" s="255" t="n">
        <v>18.2496416682094</v>
      </c>
    </row>
    <row r="133" s="250" customFormat="true" ht="13" hidden="false" customHeight="false" outlineLevel="0" collapsed="false">
      <c r="A133" s="250" t="s">
        <v>11</v>
      </c>
      <c r="B133" s="251" t="n">
        <v>50.1</v>
      </c>
      <c r="C133" s="144" t="s">
        <v>659</v>
      </c>
      <c r="D133" s="252" t="s">
        <v>790</v>
      </c>
      <c r="E133" s="260" t="n">
        <v>290.760562392703</v>
      </c>
      <c r="F133" s="260" t="n">
        <v>7.72678313499058</v>
      </c>
      <c r="G133" s="253" t="n">
        <v>3230.28945594546</v>
      </c>
      <c r="H133" s="254" t="n">
        <v>2.44466753320226</v>
      </c>
      <c r="I133" s="255" t="n">
        <v>10.1662132133798</v>
      </c>
      <c r="J133" s="256" t="n">
        <v>6.05284419412391</v>
      </c>
      <c r="K133" s="255" t="n">
        <v>12.5138165514475</v>
      </c>
      <c r="L133" s="256" t="n">
        <v>2.46236518879732</v>
      </c>
      <c r="M133" s="255" t="n">
        <v>102.80712805904</v>
      </c>
      <c r="N133" s="253" t="n">
        <v>371.874992215745</v>
      </c>
      <c r="O133" s="253" t="n">
        <v>615.407459908137</v>
      </c>
      <c r="P133" s="253" t="n">
        <v>1009.18186550046</v>
      </c>
      <c r="Q133" s="253" t="n">
        <v>10274.333869776</v>
      </c>
      <c r="R133" s="253" t="n">
        <v>25.7110263282535</v>
      </c>
      <c r="S133" s="253" t="n">
        <v>272.38260447655</v>
      </c>
      <c r="T133" s="253" t="n">
        <v>575.954086642982</v>
      </c>
      <c r="U133" s="256" t="n">
        <v>0.472924163216142</v>
      </c>
      <c r="V133" s="253" t="n">
        <v>9.81626356609153</v>
      </c>
      <c r="W133" s="253" t="n">
        <v>56.6537485053891</v>
      </c>
      <c r="X133" s="256" t="n">
        <v>0.570713868661681</v>
      </c>
      <c r="Y133" s="256" t="n">
        <v>0.812399092761497</v>
      </c>
      <c r="Z133" s="255" t="n">
        <v>3.20089922973748</v>
      </c>
      <c r="AA133" s="254" t="n">
        <v>7.66353458684093</v>
      </c>
      <c r="AB133" s="255" t="n">
        <v>12.3978209919266</v>
      </c>
      <c r="AC133" s="256" t="n">
        <v>9.05453100115395</v>
      </c>
      <c r="AD133" s="256" t="n">
        <v>9.84202307987627</v>
      </c>
      <c r="AE133" s="255" t="n">
        <v>62.5690827572377</v>
      </c>
      <c r="AF133" s="255" t="n">
        <v>32.3569670012789</v>
      </c>
      <c r="AG133" s="253" t="n">
        <v>385.045423442098</v>
      </c>
      <c r="AH133" s="253" t="n">
        <v>1126.89391580529</v>
      </c>
      <c r="AI133" s="253" t="n">
        <v>2849.10861068582</v>
      </c>
      <c r="AJ133" s="253" t="n">
        <v>4566.43378054508</v>
      </c>
      <c r="AK133" s="255" t="n">
        <v>1.28426680513402</v>
      </c>
      <c r="AL133" s="256" t="n">
        <v>4.05223039764295</v>
      </c>
      <c r="AM133" s="255" t="n">
        <v>1.48832514970449</v>
      </c>
      <c r="AN133" s="254" t="n">
        <v>0.208464413836781</v>
      </c>
      <c r="AO133" s="253" t="n">
        <v>5109.02305789396</v>
      </c>
      <c r="AP133" s="253" t="n">
        <v>34.4383916442405</v>
      </c>
      <c r="AQ133" s="253" t="n">
        <v>526.426220997323</v>
      </c>
      <c r="AR133" s="253" t="n">
        <v>127.818481556835</v>
      </c>
      <c r="AS133" s="253" t="n">
        <v>78.2113534465471</v>
      </c>
      <c r="AT133" s="255" t="n">
        <v>26.5221040994089</v>
      </c>
      <c r="AU133" s="255" t="n">
        <v>48.1306779302623</v>
      </c>
      <c r="AV133" s="255" t="n">
        <v>24.5510657038189</v>
      </c>
      <c r="AW133" s="255" t="n">
        <v>20.9493280197487</v>
      </c>
      <c r="AX133" s="255" t="n">
        <v>16.485320507383</v>
      </c>
    </row>
    <row r="134" s="250" customFormat="true" ht="13" hidden="false" customHeight="false" outlineLevel="0" collapsed="false">
      <c r="A134" s="250" t="s">
        <v>11</v>
      </c>
      <c r="B134" s="251" t="n">
        <v>51.1</v>
      </c>
      <c r="C134" s="144" t="s">
        <v>659</v>
      </c>
      <c r="D134" s="252" t="s">
        <v>791</v>
      </c>
      <c r="E134" s="260" t="n">
        <v>299.279860564194</v>
      </c>
      <c r="F134" s="260" t="n">
        <v>7.97573855680018</v>
      </c>
      <c r="G134" s="253" t="n">
        <v>1892.1198840351</v>
      </c>
      <c r="H134" s="254" t="n">
        <v>0.00867616399129274</v>
      </c>
      <c r="I134" s="255" t="n">
        <v>2.74892425389092</v>
      </c>
      <c r="J134" s="256" t="n">
        <v>2.01149478137112</v>
      </c>
      <c r="K134" s="255" t="n">
        <v>6.52280442804375</v>
      </c>
      <c r="L134" s="256" t="n">
        <v>0.441804132790078</v>
      </c>
      <c r="M134" s="255" t="n">
        <v>67.968350289815</v>
      </c>
      <c r="N134" s="253" t="n">
        <v>217.638340523571</v>
      </c>
      <c r="O134" s="253" t="n">
        <v>224.095117650549</v>
      </c>
      <c r="P134" s="253" t="n">
        <v>240.370300998788</v>
      </c>
      <c r="Q134" s="253" t="n">
        <v>14840.4023771563</v>
      </c>
      <c r="R134" s="253" t="n">
        <v>24.2728681254048</v>
      </c>
      <c r="S134" s="253" t="n">
        <v>140.901174570171</v>
      </c>
      <c r="T134" s="253" t="n">
        <v>622.74186658661</v>
      </c>
      <c r="U134" s="256" t="n">
        <v>0.226259357416393</v>
      </c>
      <c r="V134" s="253" t="n">
        <v>3.53650338685368</v>
      </c>
      <c r="W134" s="253" t="n">
        <v>226.5402059388</v>
      </c>
      <c r="X134" s="256" t="n">
        <v>2.59076043920147</v>
      </c>
      <c r="Y134" s="256" t="n">
        <v>0.421432879709279</v>
      </c>
      <c r="Z134" s="255" t="n">
        <v>7.87168745961108</v>
      </c>
      <c r="AA134" s="254" t="n">
        <v>0.027198006242297</v>
      </c>
      <c r="AB134" s="255" t="n">
        <v>3.35234665108648</v>
      </c>
      <c r="AC134" s="256" t="n">
        <v>0.662635785216735</v>
      </c>
      <c r="AD134" s="256" t="n">
        <v>3.27072322174166</v>
      </c>
      <c r="AE134" s="255" t="n">
        <v>32.6140221402187</v>
      </c>
      <c r="AF134" s="255" t="n">
        <v>5.80557336123624</v>
      </c>
      <c r="AG134" s="253" t="n">
        <v>254.563109699682</v>
      </c>
      <c r="AH134" s="253" t="n">
        <v>659.5101227987</v>
      </c>
      <c r="AI134" s="253" t="n">
        <v>1037.47739653032</v>
      </c>
      <c r="AJ134" s="253" t="n">
        <v>1087.648420809</v>
      </c>
      <c r="AK134" s="255" t="n">
        <v>120.255992023974</v>
      </c>
      <c r="AL134" s="256" t="n">
        <v>1.6491762343138</v>
      </c>
      <c r="AM134" s="255" t="n">
        <v>24.971402978116</v>
      </c>
      <c r="AN134" s="254" t="n">
        <v>0.0637155157198643</v>
      </c>
      <c r="AO134" s="253" t="n">
        <v>18.1320041615313</v>
      </c>
      <c r="AP134" s="253" t="n">
        <v>9.31207403079579</v>
      </c>
      <c r="AQ134" s="253" t="n">
        <v>38.5253363498102</v>
      </c>
      <c r="AR134" s="253" t="n">
        <v>42.4769249576839</v>
      </c>
      <c r="AS134" s="253" t="n">
        <v>40.7675276752734</v>
      </c>
      <c r="AT134" s="255" t="n">
        <v>4.7586666895379</v>
      </c>
      <c r="AU134" s="255" t="n">
        <v>31.8203887124602</v>
      </c>
      <c r="AV134" s="255" t="n">
        <v>14.3684122614096</v>
      </c>
      <c r="AW134" s="255" t="n">
        <v>7.62851026860529</v>
      </c>
      <c r="AX134" s="255" t="n">
        <v>3.92652859497832</v>
      </c>
    </row>
    <row r="135" s="250" customFormat="true" ht="13" hidden="false" customHeight="false" outlineLevel="0" collapsed="false">
      <c r="A135" s="250" t="s">
        <v>11</v>
      </c>
      <c r="B135" s="251" t="n">
        <v>52.1</v>
      </c>
      <c r="C135" s="144" t="s">
        <v>657</v>
      </c>
      <c r="D135" s="252" t="s">
        <v>792</v>
      </c>
      <c r="E135" s="260" t="n">
        <v>304.205491812196</v>
      </c>
      <c r="F135" s="260" t="n">
        <v>8.12792002294988</v>
      </c>
      <c r="G135" s="253" t="n">
        <v>4060.68934694062</v>
      </c>
      <c r="H135" s="254" t="n">
        <v>0.0871963889873546</v>
      </c>
      <c r="I135" s="255" t="n">
        <v>9.12982805293336</v>
      </c>
      <c r="J135" s="256" t="n">
        <v>5.16620291207167</v>
      </c>
      <c r="K135" s="255" t="n">
        <v>10.9902655130832</v>
      </c>
      <c r="L135" s="256" t="n">
        <v>1.51279920138375</v>
      </c>
      <c r="M135" s="255" t="n">
        <v>94.7569090503275</v>
      </c>
      <c r="N135" s="253" t="n">
        <v>439.457124007031</v>
      </c>
      <c r="O135" s="253" t="n">
        <v>845.246774647039</v>
      </c>
      <c r="P135" s="253" t="n">
        <v>1365.4110076159</v>
      </c>
      <c r="Q135" s="253" t="n">
        <v>10451.7244325998</v>
      </c>
      <c r="R135" s="253" t="n">
        <v>22.411107400145</v>
      </c>
      <c r="S135" s="253" t="n">
        <v>321.35796275627</v>
      </c>
      <c r="T135" s="253" t="n">
        <v>493.183018837744</v>
      </c>
      <c r="U135" s="256" t="n">
        <v>0.651599812811066</v>
      </c>
      <c r="V135" s="253" t="n">
        <v>14.4096195338189</v>
      </c>
      <c r="W135" s="253" t="n">
        <v>54.0188726423262</v>
      </c>
      <c r="X135" s="256" t="n">
        <v>0.361197482726373</v>
      </c>
      <c r="Y135" s="256" t="n">
        <v>0.830719516472546</v>
      </c>
      <c r="Z135" s="255" t="n">
        <v>2.97396851518787</v>
      </c>
      <c r="AA135" s="254" t="n">
        <v>0.273342912186065</v>
      </c>
      <c r="AB135" s="255" t="n">
        <v>11.1339366499187</v>
      </c>
      <c r="AC135" s="256" t="n">
        <v>2.68184393797662</v>
      </c>
      <c r="AD135" s="256" t="n">
        <v>8.40032993832792</v>
      </c>
      <c r="AE135" s="255" t="n">
        <v>54.9513275654159</v>
      </c>
      <c r="AF135" s="255" t="n">
        <v>19.8790959445959</v>
      </c>
      <c r="AG135" s="253" t="n">
        <v>354.894790450665</v>
      </c>
      <c r="AH135" s="253" t="n">
        <v>1331.68825456676</v>
      </c>
      <c r="AI135" s="253" t="n">
        <v>3913.17951225481</v>
      </c>
      <c r="AJ135" s="253" t="n">
        <v>6178.33035120317</v>
      </c>
      <c r="AK135" s="255" t="n">
        <v>30.7318374240844</v>
      </c>
      <c r="AL135" s="256" t="n">
        <v>4.63947198604163</v>
      </c>
      <c r="AM135" s="255" t="n">
        <v>13.0040337061808</v>
      </c>
      <c r="AN135" s="254" t="n">
        <v>0.142350082489008</v>
      </c>
      <c r="AO135" s="253" t="n">
        <v>182.228608124043</v>
      </c>
      <c r="AP135" s="253" t="n">
        <v>30.9276018053298</v>
      </c>
      <c r="AQ135" s="253" t="n">
        <v>155.921159184687</v>
      </c>
      <c r="AR135" s="253" t="n">
        <v>109.095194004259</v>
      </c>
      <c r="AS135" s="253" t="n">
        <v>68.6891594567698</v>
      </c>
      <c r="AT135" s="255" t="n">
        <v>16.2943409381933</v>
      </c>
      <c r="AU135" s="255" t="n">
        <v>44.3618488063331</v>
      </c>
      <c r="AV135" s="255" t="n">
        <v>29.0128160036331</v>
      </c>
      <c r="AW135" s="255" t="n">
        <v>28.7733787665795</v>
      </c>
      <c r="AX135" s="255" t="n">
        <v>22.3044417010945</v>
      </c>
    </row>
    <row r="136" s="250" customFormat="true" ht="13" hidden="false" customHeight="false" outlineLevel="0" collapsed="false">
      <c r="A136" s="250" t="s">
        <v>11</v>
      </c>
      <c r="B136" s="251" t="n">
        <v>53.1</v>
      </c>
      <c r="C136" s="144" t="s">
        <v>659</v>
      </c>
      <c r="D136" s="252" t="s">
        <v>793</v>
      </c>
      <c r="E136" s="260" t="n">
        <v>304.309171364077</v>
      </c>
      <c r="F136" s="260" t="n">
        <v>8.34644649182223</v>
      </c>
      <c r="G136" s="253" t="n">
        <v>1212.82256217009</v>
      </c>
      <c r="H136" s="254" t="n">
        <v>0.00989023484604532</v>
      </c>
      <c r="I136" s="255" t="n">
        <v>2.00544840611666</v>
      </c>
      <c r="J136" s="256" t="n">
        <v>1.14059794990365</v>
      </c>
      <c r="K136" s="255" t="n">
        <v>3.26686316032973</v>
      </c>
      <c r="L136" s="256" t="n">
        <v>0.230891108596047</v>
      </c>
      <c r="M136" s="255" t="n">
        <v>34.1462462429967</v>
      </c>
      <c r="N136" s="253" t="n">
        <v>144.608321725314</v>
      </c>
      <c r="O136" s="253" t="n">
        <v>213.206630016386</v>
      </c>
      <c r="P136" s="253" t="n">
        <v>309.009139191453</v>
      </c>
      <c r="Q136" s="253" t="n">
        <v>12906.7626465341</v>
      </c>
      <c r="R136" s="253" t="n">
        <v>13.7379988066568</v>
      </c>
      <c r="S136" s="253" t="n">
        <v>93.8793073127148</v>
      </c>
      <c r="T136" s="253" t="n">
        <v>309.713028934561</v>
      </c>
      <c r="U136" s="256" t="n">
        <v>0.303117074653486</v>
      </c>
      <c r="V136" s="253" t="n">
        <v>9.04957859767176</v>
      </c>
      <c r="W136" s="253" t="n">
        <v>154.435799988636</v>
      </c>
      <c r="X136" s="256" t="n">
        <v>1.00227789296119</v>
      </c>
      <c r="Y136" s="256" t="n">
        <v>0.613875852061783</v>
      </c>
      <c r="Z136" s="255" t="n">
        <v>3.92487602581445</v>
      </c>
      <c r="AA136" s="254" t="n">
        <v>0.0310038709907377</v>
      </c>
      <c r="AB136" s="255" t="n">
        <v>2.44566878794715</v>
      </c>
      <c r="AC136" s="256" t="n">
        <v>0.47421682040769</v>
      </c>
      <c r="AD136" s="256" t="n">
        <v>1.85463081285147</v>
      </c>
      <c r="AE136" s="255" t="n">
        <v>16.3343158016486</v>
      </c>
      <c r="AF136" s="255" t="n">
        <v>3.03404873319379</v>
      </c>
      <c r="AG136" s="253" t="n">
        <v>127.888562707853</v>
      </c>
      <c r="AH136" s="253" t="n">
        <v>438.207035531255</v>
      </c>
      <c r="AI136" s="253" t="n">
        <v>987.067731557344</v>
      </c>
      <c r="AJ136" s="253" t="n">
        <v>1398.23139905635</v>
      </c>
      <c r="AK136" s="255" t="n">
        <v>59.819330734718</v>
      </c>
      <c r="AL136" s="256" t="n">
        <v>3.19080089018019</v>
      </c>
      <c r="AM136" s="255" t="n">
        <v>20.1697819574119</v>
      </c>
      <c r="AN136" s="254" t="n">
        <v>0.0663829006057474</v>
      </c>
      <c r="AO136" s="253" t="n">
        <v>20.6692473271585</v>
      </c>
      <c r="AP136" s="253" t="n">
        <v>6.79352441096429</v>
      </c>
      <c r="AQ136" s="253" t="n">
        <v>27.5707453725401</v>
      </c>
      <c r="AR136" s="253" t="n">
        <v>24.0861144526165</v>
      </c>
      <c r="AS136" s="253" t="n">
        <v>20.4178947520608</v>
      </c>
      <c r="AT136" s="255" t="n">
        <v>2.48692519114245</v>
      </c>
      <c r="AU136" s="255" t="n">
        <v>15.9860703384816</v>
      </c>
      <c r="AV136" s="255" t="n">
        <v>9.5469942381537</v>
      </c>
      <c r="AW136" s="255" t="n">
        <v>7.25785096733341</v>
      </c>
      <c r="AX136" s="255" t="n">
        <v>5.04776678359693</v>
      </c>
    </row>
    <row r="137" s="250" customFormat="true" ht="13" hidden="false" customHeight="false" outlineLevel="0" collapsed="false">
      <c r="A137" s="250" t="s">
        <v>11</v>
      </c>
      <c r="B137" s="251" t="n">
        <v>54.1</v>
      </c>
      <c r="C137" s="144" t="s">
        <v>659</v>
      </c>
      <c r="D137" s="252" t="s">
        <v>794</v>
      </c>
      <c r="E137" s="260" t="n">
        <v>292.689909115479</v>
      </c>
      <c r="F137" s="260" t="n">
        <v>7.56953523929529</v>
      </c>
      <c r="G137" s="253" t="n">
        <v>5014.32891132253</v>
      </c>
      <c r="H137" s="254" t="n">
        <v>0.297222021707151</v>
      </c>
      <c r="I137" s="255" t="n">
        <v>7.83392767461122</v>
      </c>
      <c r="J137" s="256" t="n">
        <v>4.16626168966506</v>
      </c>
      <c r="K137" s="255" t="n">
        <v>10.9046800565961</v>
      </c>
      <c r="L137" s="256" t="n">
        <v>0.873270207926764</v>
      </c>
      <c r="M137" s="255" t="n">
        <v>116.085601681672</v>
      </c>
      <c r="N137" s="253" t="n">
        <v>584.039013353218</v>
      </c>
      <c r="O137" s="253" t="n">
        <v>1023.410947224</v>
      </c>
      <c r="P137" s="253" t="n">
        <v>1671.64345367413</v>
      </c>
      <c r="Q137" s="253" t="n">
        <v>12857.5153444445</v>
      </c>
      <c r="R137" s="253" t="n">
        <v>59.4042064963738</v>
      </c>
      <c r="S137" s="253" t="n">
        <v>507.293940058882</v>
      </c>
      <c r="T137" s="253" t="n">
        <v>1221.49869245073</v>
      </c>
      <c r="U137" s="256" t="n">
        <v>0.415304529750319</v>
      </c>
      <c r="V137" s="253" t="n">
        <v>14.4000929439819</v>
      </c>
      <c r="W137" s="253" t="n">
        <v>155.924172801526</v>
      </c>
      <c r="X137" s="256" t="n">
        <v>0.730717241027674</v>
      </c>
      <c r="Y137" s="256" t="n">
        <v>0.718400506383732</v>
      </c>
      <c r="Z137" s="255" t="n">
        <v>2.99964020455526</v>
      </c>
      <c r="AA137" s="254" t="n">
        <v>0.931730475571007</v>
      </c>
      <c r="AB137" s="255" t="n">
        <v>9.55357033489174</v>
      </c>
      <c r="AC137" s="256" t="n">
        <v>3.49685576986023</v>
      </c>
      <c r="AD137" s="256" t="n">
        <v>6.77440925148791</v>
      </c>
      <c r="AE137" s="255" t="n">
        <v>54.5234002829805</v>
      </c>
      <c r="AF137" s="255" t="n">
        <v>11.4752983958839</v>
      </c>
      <c r="AG137" s="253" t="n">
        <v>434.777534388284</v>
      </c>
      <c r="AH137" s="253" t="n">
        <v>1769.81519197945</v>
      </c>
      <c r="AI137" s="253" t="n">
        <v>4738.01364455557</v>
      </c>
      <c r="AJ137" s="253" t="n">
        <v>7563.99752793724</v>
      </c>
      <c r="AK137" s="255" t="n">
        <v>7.27078208677917</v>
      </c>
      <c r="AL137" s="256" t="n">
        <v>4.2738911736187</v>
      </c>
      <c r="AM137" s="255" t="n">
        <v>5.29275382767746</v>
      </c>
      <c r="AN137" s="254" t="n">
        <v>0.0745313475820155</v>
      </c>
      <c r="AO137" s="253" t="n">
        <v>621.153650380671</v>
      </c>
      <c r="AP137" s="253" t="n">
        <v>26.5376953746993</v>
      </c>
      <c r="AQ137" s="253" t="n">
        <v>203.305568015129</v>
      </c>
      <c r="AR137" s="253" t="n">
        <v>87.9793409284144</v>
      </c>
      <c r="AS137" s="253" t="n">
        <v>68.1542503537257</v>
      </c>
      <c r="AT137" s="255" t="n">
        <v>9.40598229170811</v>
      </c>
      <c r="AU137" s="255" t="n">
        <v>54.3471917985355</v>
      </c>
      <c r="AV137" s="255" t="n">
        <v>38.5580651847374</v>
      </c>
      <c r="AW137" s="255" t="n">
        <v>34.8383356217321</v>
      </c>
      <c r="AX137" s="255" t="n">
        <v>27.3068502813619</v>
      </c>
    </row>
    <row r="138" s="250" customFormat="true" ht="13" hidden="false" customHeight="false" outlineLevel="0" collapsed="false">
      <c r="A138" s="250" t="s">
        <v>11</v>
      </c>
      <c r="B138" s="251" t="n">
        <v>55.1</v>
      </c>
      <c r="C138" s="144" t="s">
        <v>659</v>
      </c>
      <c r="D138" s="252" t="s">
        <v>795</v>
      </c>
      <c r="E138" s="260" t="n">
        <v>291.598046885883</v>
      </c>
      <c r="F138" s="260" t="n">
        <v>7.84187659681766</v>
      </c>
      <c r="G138" s="253" t="n">
        <v>2254.82891436051</v>
      </c>
      <c r="H138" s="254" t="n">
        <v>0.0611792137947552</v>
      </c>
      <c r="I138" s="255" t="n">
        <v>5.570591135741</v>
      </c>
      <c r="J138" s="256" t="n">
        <v>3.4228218688791</v>
      </c>
      <c r="K138" s="255" t="n">
        <v>8.40417795339582</v>
      </c>
      <c r="L138" s="256" t="n">
        <v>1.22266473565628</v>
      </c>
      <c r="M138" s="255" t="n">
        <v>71.2754414745768</v>
      </c>
      <c r="N138" s="253" t="n">
        <v>273.492360919573</v>
      </c>
      <c r="O138" s="253" t="n">
        <v>451.846049007719</v>
      </c>
      <c r="P138" s="253" t="n">
        <v>742.830984635024</v>
      </c>
      <c r="Q138" s="253" t="n">
        <v>12892.7959313778</v>
      </c>
      <c r="R138" s="253" t="n">
        <v>20.2181943368766</v>
      </c>
      <c r="S138" s="253" t="n">
        <v>208.620625415743</v>
      </c>
      <c r="T138" s="253" t="n">
        <v>447.724851004066</v>
      </c>
      <c r="U138" s="256" t="n">
        <v>0.46595721668764</v>
      </c>
      <c r="V138" s="253" t="n">
        <v>10.4219766200955</v>
      </c>
      <c r="W138" s="253" t="n">
        <v>80.3729514685535</v>
      </c>
      <c r="X138" s="256" t="n">
        <v>0.602727754044949</v>
      </c>
      <c r="Y138" s="256" t="n">
        <v>0.662835933107548</v>
      </c>
      <c r="Z138" s="255" t="n">
        <v>3.03545350288314</v>
      </c>
      <c r="AA138" s="254" t="n">
        <v>0.191784369262555</v>
      </c>
      <c r="AB138" s="255" t="n">
        <v>6.7934038240744</v>
      </c>
      <c r="AC138" s="256" t="n">
        <v>1.81110595158025</v>
      </c>
      <c r="AD138" s="256" t="n">
        <v>5.56556401443756</v>
      </c>
      <c r="AE138" s="255" t="n">
        <v>42.0208897669791</v>
      </c>
      <c r="AF138" s="255" t="n">
        <v>16.0665536879931</v>
      </c>
      <c r="AG138" s="253" t="n">
        <v>266.949219005906</v>
      </c>
      <c r="AH138" s="253" t="n">
        <v>828.764730059312</v>
      </c>
      <c r="AI138" s="253" t="n">
        <v>2091.87985651722</v>
      </c>
      <c r="AJ138" s="253" t="n">
        <v>3361.22617481911</v>
      </c>
      <c r="AK138" s="255" t="n">
        <v>29.0199041550577</v>
      </c>
      <c r="AL138" s="256" t="n">
        <v>4.05570610440741</v>
      </c>
      <c r="AM138" s="255" t="n">
        <v>11.5268037257238</v>
      </c>
      <c r="AN138" s="254" t="n">
        <v>0.151696576692038</v>
      </c>
      <c r="AO138" s="253" t="n">
        <v>127.856246175037</v>
      </c>
      <c r="AP138" s="253" t="n">
        <v>18.8705661779844</v>
      </c>
      <c r="AQ138" s="253" t="n">
        <v>105.296857650015</v>
      </c>
      <c r="AR138" s="253" t="n">
        <v>72.2800521355527</v>
      </c>
      <c r="AS138" s="253" t="n">
        <v>52.5261122087239</v>
      </c>
      <c r="AT138" s="255" t="n">
        <v>13.1693063016337</v>
      </c>
      <c r="AU138" s="255" t="n">
        <v>33.3686523757382</v>
      </c>
      <c r="AV138" s="255" t="n">
        <v>18.0558764718804</v>
      </c>
      <c r="AW138" s="255" t="n">
        <v>15.3814695332148</v>
      </c>
      <c r="AX138" s="255" t="n">
        <v>12.1343905228127</v>
      </c>
    </row>
    <row r="139" s="250" customFormat="true" ht="13" hidden="false" customHeight="false" outlineLevel="0" collapsed="false">
      <c r="A139" s="250" t="s">
        <v>11</v>
      </c>
      <c r="B139" s="251" t="n">
        <v>56.1</v>
      </c>
      <c r="C139" s="144" t="s">
        <v>657</v>
      </c>
      <c r="D139" s="252" t="s">
        <v>796</v>
      </c>
      <c r="E139" s="260" t="n">
        <v>306.294769406253</v>
      </c>
      <c r="F139" s="260" t="n">
        <v>7.95833035151427</v>
      </c>
      <c r="G139" s="253" t="n">
        <v>2862.97099476747</v>
      </c>
      <c r="H139" s="254" t="n">
        <v>0.0117578420763085</v>
      </c>
      <c r="I139" s="255" t="n">
        <v>5.72527463254614</v>
      </c>
      <c r="J139" s="256" t="n">
        <v>1.74304431111775</v>
      </c>
      <c r="K139" s="255" t="n">
        <v>5.94705197115462</v>
      </c>
      <c r="L139" s="256" t="n">
        <v>0.593753509106534</v>
      </c>
      <c r="M139" s="255" t="n">
        <v>65.8745266471595</v>
      </c>
      <c r="N139" s="253" t="n">
        <v>316.783236683013</v>
      </c>
      <c r="O139" s="253" t="n">
        <v>516.517396447148</v>
      </c>
      <c r="P139" s="253" t="n">
        <v>805.743006398593</v>
      </c>
      <c r="Q139" s="253" t="n">
        <v>12160.8384931946</v>
      </c>
      <c r="R139" s="253" t="n">
        <v>39.2529179116754</v>
      </c>
      <c r="S139" s="253" t="n">
        <v>270.704858794306</v>
      </c>
      <c r="T139" s="253" t="n">
        <v>852.269447590892</v>
      </c>
      <c r="U139" s="256" t="n">
        <v>0.31762825660301</v>
      </c>
      <c r="V139" s="253" t="n">
        <v>12.2314807773019</v>
      </c>
      <c r="W139" s="253" t="n">
        <v>148.860884811716</v>
      </c>
      <c r="X139" s="256" t="n">
        <v>1.05774352470058</v>
      </c>
      <c r="Y139" s="256" t="n">
        <v>0.962708020766561</v>
      </c>
      <c r="Z139" s="255" t="n">
        <v>3.55320613648763</v>
      </c>
      <c r="AA139" s="254" t="n">
        <v>0.0368584391106849</v>
      </c>
      <c r="AB139" s="255" t="n">
        <v>6.98204223481236</v>
      </c>
      <c r="AC139" s="256" t="n">
        <v>0.666501587041114</v>
      </c>
      <c r="AD139" s="256" t="n">
        <v>2.83421839206139</v>
      </c>
      <c r="AE139" s="255" t="n">
        <v>29.7352598557731</v>
      </c>
      <c r="AF139" s="255" t="n">
        <v>7.80228001454053</v>
      </c>
      <c r="AG139" s="253" t="n">
        <v>246.721073584867</v>
      </c>
      <c r="AH139" s="253" t="n">
        <v>959.949202069736</v>
      </c>
      <c r="AI139" s="253" t="n">
        <v>2391.28424281087</v>
      </c>
      <c r="AJ139" s="253" t="n">
        <v>3645.89595655472</v>
      </c>
      <c r="AK139" s="255" t="n">
        <v>76.894693873235</v>
      </c>
      <c r="AL139" s="256" t="n">
        <v>3.79800925787932</v>
      </c>
      <c r="AM139" s="255" t="n">
        <v>44.5464815792345</v>
      </c>
      <c r="AN139" s="254" t="n">
        <v>0.0910924830359517</v>
      </c>
      <c r="AO139" s="253" t="n">
        <v>24.5722927404566</v>
      </c>
      <c r="AP139" s="253" t="n">
        <v>19.3945617633677</v>
      </c>
      <c r="AQ139" s="253" t="n">
        <v>38.7500922698322</v>
      </c>
      <c r="AR139" s="253" t="n">
        <v>36.8080310657323</v>
      </c>
      <c r="AS139" s="253" t="n">
        <v>37.1690748197164</v>
      </c>
      <c r="AT139" s="255" t="n">
        <v>6.3953114873283</v>
      </c>
      <c r="AU139" s="255" t="n">
        <v>30.8401341981084</v>
      </c>
      <c r="AV139" s="255" t="n">
        <v>20.9139259710182</v>
      </c>
      <c r="AW139" s="255" t="n">
        <v>17.5829723736093</v>
      </c>
      <c r="AX139" s="255" t="n">
        <v>13.1620792655405</v>
      </c>
    </row>
    <row r="140" s="250" customFormat="true" ht="13" hidden="false" customHeight="false" outlineLevel="0" collapsed="false">
      <c r="A140" s="250" t="s">
        <v>11</v>
      </c>
      <c r="B140" s="251" t="n">
        <v>57.1</v>
      </c>
      <c r="C140" s="144" t="s">
        <v>659</v>
      </c>
      <c r="D140" s="252" t="s">
        <v>797</v>
      </c>
      <c r="E140" s="260" t="n">
        <v>306.287584714007</v>
      </c>
      <c r="F140" s="260" t="n">
        <v>8.04760085273939</v>
      </c>
      <c r="G140" s="253" t="n">
        <v>2659.99996599559</v>
      </c>
      <c r="H140" s="254" t="n">
        <v>0.00949387888718499</v>
      </c>
      <c r="I140" s="255" t="n">
        <v>4.45993453742175</v>
      </c>
      <c r="J140" s="256" t="n">
        <v>1.64741651958358</v>
      </c>
      <c r="K140" s="255" t="n">
        <v>4.85648994168787</v>
      </c>
      <c r="L140" s="256" t="n">
        <v>0.432516942910708</v>
      </c>
      <c r="M140" s="255" t="n">
        <v>50.5346053847248</v>
      </c>
      <c r="N140" s="253" t="n">
        <v>272.852029147496</v>
      </c>
      <c r="O140" s="253" t="n">
        <v>510.117809448255</v>
      </c>
      <c r="P140" s="253" t="n">
        <v>866.124422302715</v>
      </c>
      <c r="Q140" s="253" t="n">
        <v>11506.0393058832</v>
      </c>
      <c r="R140" s="253" t="n">
        <v>28.71599481682</v>
      </c>
      <c r="S140" s="253" t="n">
        <v>187.395600505963</v>
      </c>
      <c r="T140" s="253" t="n">
        <v>626.594525589397</v>
      </c>
      <c r="U140" s="256" t="n">
        <v>0.299069961279492</v>
      </c>
      <c r="V140" s="253" t="n">
        <v>17.1392339112738</v>
      </c>
      <c r="W140" s="253" t="n">
        <v>140.494108227792</v>
      </c>
      <c r="X140" s="256" t="n">
        <v>0.723446319552457</v>
      </c>
      <c r="Y140" s="256" t="n">
        <v>0.918345263960682</v>
      </c>
      <c r="Z140" s="255" t="n">
        <v>3.07115224729906</v>
      </c>
      <c r="AA140" s="254" t="n">
        <v>0.0297613758218965</v>
      </c>
      <c r="AB140" s="255" t="n">
        <v>5.4389445578314</v>
      </c>
      <c r="AC140" s="256" t="n">
        <v>0.5977274515141</v>
      </c>
      <c r="AD140" s="256" t="n">
        <v>2.67872604810338</v>
      </c>
      <c r="AE140" s="255" t="n">
        <v>24.2824497084394</v>
      </c>
      <c r="AF140" s="255" t="n">
        <v>5.68353407241403</v>
      </c>
      <c r="AG140" s="253" t="n">
        <v>189.268184961516</v>
      </c>
      <c r="AH140" s="253" t="n">
        <v>826.824330749989</v>
      </c>
      <c r="AI140" s="253" t="n">
        <v>2361.6565252234</v>
      </c>
      <c r="AJ140" s="253" t="n">
        <v>3919.11503304396</v>
      </c>
      <c r="AK140" s="255" t="n">
        <v>90.0067948516191</v>
      </c>
      <c r="AL140" s="256" t="n">
        <v>4.73996094126674</v>
      </c>
      <c r="AM140" s="255" t="n">
        <v>40.7789959827059</v>
      </c>
      <c r="AN140" s="254" t="n">
        <v>0.0838365523394268</v>
      </c>
      <c r="AO140" s="253" t="n">
        <v>19.8409172145977</v>
      </c>
      <c r="AP140" s="253" t="n">
        <v>15.1081793273094</v>
      </c>
      <c r="AQ140" s="253" t="n">
        <v>34.7515960182616</v>
      </c>
      <c r="AR140" s="253" t="n">
        <v>34.7886499753685</v>
      </c>
      <c r="AS140" s="253" t="n">
        <v>30.3530621355492</v>
      </c>
      <c r="AT140" s="255" t="n">
        <v>4.65863448558527</v>
      </c>
      <c r="AU140" s="255" t="n">
        <v>23.6585231201895</v>
      </c>
      <c r="AV140" s="255" t="n">
        <v>18.0136019771239</v>
      </c>
      <c r="AW140" s="255" t="n">
        <v>17.3651215089956</v>
      </c>
      <c r="AX140" s="255" t="n">
        <v>14.1484297221804</v>
      </c>
    </row>
    <row r="141" s="250" customFormat="true" ht="13" hidden="false" customHeight="false" outlineLevel="0" collapsed="false">
      <c r="A141" s="250" t="s">
        <v>11</v>
      </c>
      <c r="B141" s="251" t="n">
        <v>58.1</v>
      </c>
      <c r="C141" s="144" t="s">
        <v>659</v>
      </c>
      <c r="D141" s="252" t="s">
        <v>798</v>
      </c>
      <c r="E141" s="260" t="n">
        <v>298.789123557564</v>
      </c>
      <c r="F141" s="260" t="n">
        <v>7.78939237466347</v>
      </c>
      <c r="G141" s="253" t="n">
        <v>5405.60528284026</v>
      </c>
      <c r="H141" s="254" t="n">
        <v>0.142725652491273</v>
      </c>
      <c r="I141" s="255" t="n">
        <v>18.38999042895</v>
      </c>
      <c r="J141" s="256" t="n">
        <v>9.71507226469602</v>
      </c>
      <c r="K141" s="255" t="n">
        <v>21.4490533510064</v>
      </c>
      <c r="L141" s="256" t="n">
        <v>3.67742669628086</v>
      </c>
      <c r="M141" s="255" t="n">
        <v>171.09074541504</v>
      </c>
      <c r="N141" s="253" t="n">
        <v>597.055956865023</v>
      </c>
      <c r="O141" s="253" t="n">
        <v>991.953944882674</v>
      </c>
      <c r="P141" s="253" t="n">
        <v>1572.32975831178</v>
      </c>
      <c r="Q141" s="253" t="n">
        <v>10980.1808970621</v>
      </c>
      <c r="R141" s="253" t="n">
        <v>37.8838921699913</v>
      </c>
      <c r="S141" s="253" t="n">
        <v>531.808170078281</v>
      </c>
      <c r="T141" s="253" t="n">
        <v>870.816449192391</v>
      </c>
      <c r="U141" s="256" t="n">
        <v>0.610700648307102</v>
      </c>
      <c r="V141" s="253" t="n">
        <v>9.19003394659101</v>
      </c>
      <c r="W141" s="253" t="n">
        <v>47.352740750834</v>
      </c>
      <c r="X141" s="256" t="n">
        <v>0.553838305602885</v>
      </c>
      <c r="Y141" s="256" t="n">
        <v>0.857380049739454</v>
      </c>
      <c r="Z141" s="255" t="n">
        <v>3.43795902498487</v>
      </c>
      <c r="AA141" s="254" t="n">
        <v>0.447415838530637</v>
      </c>
      <c r="AB141" s="255" t="n">
        <v>22.4268175962805</v>
      </c>
      <c r="AC141" s="256" t="n">
        <v>4.81523770614092</v>
      </c>
      <c r="AD141" s="256" t="n">
        <v>15.7968654710504</v>
      </c>
      <c r="AE141" s="255" t="n">
        <v>107.245266755032</v>
      </c>
      <c r="AF141" s="255" t="n">
        <v>48.3236096751756</v>
      </c>
      <c r="AG141" s="253" t="n">
        <v>640.789308670563</v>
      </c>
      <c r="AH141" s="253" t="n">
        <v>1809.26047534855</v>
      </c>
      <c r="AI141" s="253" t="n">
        <v>4592.37937445682</v>
      </c>
      <c r="AJ141" s="253" t="n">
        <v>7114.61429100354</v>
      </c>
      <c r="AK141" s="255" t="n">
        <v>35.3068982156042</v>
      </c>
      <c r="AL141" s="256" t="n">
        <v>3.93233278897164</v>
      </c>
      <c r="AM141" s="255" t="n">
        <v>15.279287691374</v>
      </c>
      <c r="AN141" s="254" t="n">
        <v>0.184337066649392</v>
      </c>
      <c r="AO141" s="253" t="n">
        <v>298.277225687092</v>
      </c>
      <c r="AP141" s="253" t="n">
        <v>62.2967155452237</v>
      </c>
      <c r="AQ141" s="253" t="n">
        <v>279.955680589589</v>
      </c>
      <c r="AR141" s="253" t="n">
        <v>205.154097026629</v>
      </c>
      <c r="AS141" s="253" t="n">
        <v>134.05658344379</v>
      </c>
      <c r="AT141" s="255" t="n">
        <v>39.6095161271931</v>
      </c>
      <c r="AU141" s="255" t="n">
        <v>80.0986635838204</v>
      </c>
      <c r="AV141" s="255" t="n">
        <v>39.4174395500774</v>
      </c>
      <c r="AW141" s="255" t="n">
        <v>33.7674954004178</v>
      </c>
      <c r="AX141" s="255" t="n">
        <v>25.6845281263666</v>
      </c>
    </row>
    <row r="142" s="250" customFormat="true" ht="13" hidden="false" customHeight="false" outlineLevel="0" collapsed="false">
      <c r="A142" s="250" t="s">
        <v>11</v>
      </c>
      <c r="B142" s="251" t="n">
        <v>59.1</v>
      </c>
      <c r="C142" s="144" t="s">
        <v>659</v>
      </c>
      <c r="D142" s="252" t="s">
        <v>799</v>
      </c>
      <c r="E142" s="260" t="n">
        <v>293.762611981281</v>
      </c>
      <c r="F142" s="260" t="n">
        <v>7.69619874512616</v>
      </c>
      <c r="G142" s="253" t="n">
        <v>2917.99852716205</v>
      </c>
      <c r="H142" s="254" t="n">
        <v>0.0518330459692953</v>
      </c>
      <c r="I142" s="255" t="n">
        <v>9.18519288905423</v>
      </c>
      <c r="J142" s="256" t="n">
        <v>3.93400658267608</v>
      </c>
      <c r="K142" s="255" t="n">
        <v>9.4762618571858</v>
      </c>
      <c r="L142" s="256" t="n">
        <v>1.42208764230974</v>
      </c>
      <c r="M142" s="255" t="n">
        <v>82.7497970602224</v>
      </c>
      <c r="N142" s="253" t="n">
        <v>340.339344011592</v>
      </c>
      <c r="O142" s="253" t="n">
        <v>588.021906241473</v>
      </c>
      <c r="P142" s="253" t="n">
        <v>994.461244472562</v>
      </c>
      <c r="Q142" s="253" t="n">
        <v>10975.0300130327</v>
      </c>
      <c r="R142" s="253" t="n">
        <v>33.2532528604276</v>
      </c>
      <c r="S142" s="253" t="n">
        <v>340.020201016364</v>
      </c>
      <c r="T142" s="253" t="n">
        <v>718.166763040687</v>
      </c>
      <c r="U142" s="256" t="n">
        <v>0.473455774501082</v>
      </c>
      <c r="V142" s="253" t="n">
        <v>12.0176880161872</v>
      </c>
      <c r="W142" s="253" t="n">
        <v>78.1874449143587</v>
      </c>
      <c r="X142" s="256" t="n">
        <v>0.722166667662937</v>
      </c>
      <c r="Y142" s="256" t="n">
        <v>0.969284410612731</v>
      </c>
      <c r="Z142" s="255" t="n">
        <v>2.93425062402475</v>
      </c>
      <c r="AA142" s="254" t="n">
        <v>0.162486037521302</v>
      </c>
      <c r="AB142" s="255" t="n">
        <v>11.2014547427491</v>
      </c>
      <c r="AC142" s="256" t="n">
        <v>1.88037871680371</v>
      </c>
      <c r="AD142" s="256" t="n">
        <v>6.39675867101801</v>
      </c>
      <c r="AE142" s="255" t="n">
        <v>47.381309285929</v>
      </c>
      <c r="AF142" s="255" t="n">
        <v>18.6870912261464</v>
      </c>
      <c r="AG142" s="253" t="n">
        <v>309.924333558886</v>
      </c>
      <c r="AH142" s="253" t="n">
        <v>1031.33134548967</v>
      </c>
      <c r="AI142" s="253" t="n">
        <v>2722.32364000682</v>
      </c>
      <c r="AJ142" s="253" t="n">
        <v>4499.82463562245</v>
      </c>
      <c r="AK142" s="255" t="n">
        <v>39.3680513636711</v>
      </c>
      <c r="AL142" s="256" t="n">
        <v>4.36312214818405</v>
      </c>
      <c r="AM142" s="255" t="n">
        <v>20.264866223577</v>
      </c>
      <c r="AN142" s="254" t="n">
        <v>0.154209219484246</v>
      </c>
      <c r="AO142" s="253" t="n">
        <v>108.324025014201</v>
      </c>
      <c r="AP142" s="253" t="n">
        <v>31.1151520631919</v>
      </c>
      <c r="AQ142" s="253" t="n">
        <v>109.324344000216</v>
      </c>
      <c r="AR142" s="253" t="n">
        <v>83.0747879352988</v>
      </c>
      <c r="AS142" s="253" t="n">
        <v>59.2266366074112</v>
      </c>
      <c r="AT142" s="255" t="n">
        <v>15.3172878902839</v>
      </c>
      <c r="AU142" s="255" t="n">
        <v>38.7405416948607</v>
      </c>
      <c r="AV142" s="255" t="n">
        <v>22.4690924943284</v>
      </c>
      <c r="AW142" s="255" t="n">
        <v>20.0170855882855</v>
      </c>
      <c r="AX142" s="255" t="n">
        <v>16.2448542802255</v>
      </c>
    </row>
    <row r="143" s="250" customFormat="true" ht="13" hidden="false" customHeight="false" outlineLevel="0" collapsed="false">
      <c r="A143" s="250" t="s">
        <v>11</v>
      </c>
      <c r="B143" s="251" t="n">
        <v>60.1</v>
      </c>
      <c r="C143" s="144" t="s">
        <v>659</v>
      </c>
      <c r="D143" s="252" t="s">
        <v>800</v>
      </c>
      <c r="E143" s="260" t="n">
        <v>302.149722988735</v>
      </c>
      <c r="F143" s="260" t="n">
        <v>7.98746820728847</v>
      </c>
      <c r="G143" s="253" t="n">
        <v>3425.75811280181</v>
      </c>
      <c r="H143" s="254" t="n">
        <v>0.12981366831372</v>
      </c>
      <c r="I143" s="255" t="n">
        <v>7.8586540684031</v>
      </c>
      <c r="J143" s="256" t="n">
        <v>6.67431000664318</v>
      </c>
      <c r="K143" s="255" t="n">
        <v>13.906192185559</v>
      </c>
      <c r="L143" s="256" t="n">
        <v>2.48727628566214</v>
      </c>
      <c r="M143" s="255" t="n">
        <v>116.244152048282</v>
      </c>
      <c r="N143" s="253" t="n">
        <v>405.691194505706</v>
      </c>
      <c r="O143" s="253" t="n">
        <v>657.536848542561</v>
      </c>
      <c r="P143" s="253" t="n">
        <v>1065.45614560016</v>
      </c>
      <c r="Q143" s="253" t="n">
        <v>11026.4394318539</v>
      </c>
      <c r="R143" s="253" t="n">
        <v>23.8463375364859</v>
      </c>
      <c r="S143" s="253" t="n">
        <v>293.375129982312</v>
      </c>
      <c r="T143" s="253" t="n">
        <v>533.95625003096</v>
      </c>
      <c r="U143" s="256" t="n">
        <v>0.549436643854814</v>
      </c>
      <c r="V143" s="253" t="n">
        <v>9.16567523463567</v>
      </c>
      <c r="W143" s="253" t="n">
        <v>67.94499991771</v>
      </c>
      <c r="X143" s="256" t="n">
        <v>0.501152724338727</v>
      </c>
      <c r="Y143" s="256" t="n">
        <v>0.5651190465039</v>
      </c>
      <c r="Z143" s="255" t="n">
        <v>3.21529715413309</v>
      </c>
      <c r="AA143" s="254" t="n">
        <v>0.406939399102571</v>
      </c>
      <c r="AB143" s="255" t="n">
        <v>9.58372447366232</v>
      </c>
      <c r="AC143" s="256" t="n">
        <v>3.63243138283053</v>
      </c>
      <c r="AD143" s="256" t="n">
        <v>10.8525365961678</v>
      </c>
      <c r="AE143" s="255" t="n">
        <v>69.5309609277951</v>
      </c>
      <c r="AF143" s="255" t="n">
        <v>32.6843138720387</v>
      </c>
      <c r="AG143" s="253" t="n">
        <v>435.371355986075</v>
      </c>
      <c r="AH143" s="253" t="n">
        <v>1229.3672560779</v>
      </c>
      <c r="AI143" s="253" t="n">
        <v>3044.15207658593</v>
      </c>
      <c r="AJ143" s="253" t="n">
        <v>4821.06853212743</v>
      </c>
      <c r="AK143" s="255" t="n">
        <v>26.6686799560353</v>
      </c>
      <c r="AL143" s="256" t="n">
        <v>3.92158527754212</v>
      </c>
      <c r="AM143" s="255" t="n">
        <v>7.88262271013565</v>
      </c>
      <c r="AN143" s="254" t="n">
        <v>0.187853949603666</v>
      </c>
      <c r="AO143" s="253" t="n">
        <v>271.292932735047</v>
      </c>
      <c r="AP143" s="253" t="n">
        <v>26.6214568712842</v>
      </c>
      <c r="AQ143" s="253" t="n">
        <v>211.187871094798</v>
      </c>
      <c r="AR143" s="253" t="n">
        <v>140.942033716465</v>
      </c>
      <c r="AS143" s="253" t="n">
        <v>86.9137011597438</v>
      </c>
      <c r="AT143" s="255" t="n">
        <v>26.7904212065891</v>
      </c>
      <c r="AU143" s="255" t="n">
        <v>54.4214194982594</v>
      </c>
      <c r="AV143" s="255" t="n">
        <v>26.783600350281</v>
      </c>
      <c r="AW143" s="255" t="n">
        <v>22.3834711513672</v>
      </c>
      <c r="AX143" s="255" t="n">
        <v>17.4045795383662</v>
      </c>
    </row>
    <row r="144" s="250" customFormat="true" ht="13" hidden="false" customHeight="false" outlineLevel="0" collapsed="false">
      <c r="A144" s="250" t="s">
        <v>11</v>
      </c>
      <c r="B144" s="251" t="n">
        <v>61.1</v>
      </c>
      <c r="C144" s="144" t="s">
        <v>659</v>
      </c>
      <c r="D144" s="252" t="s">
        <v>801</v>
      </c>
      <c r="E144" s="260" t="n">
        <v>315.778165912189</v>
      </c>
      <c r="F144" s="260" t="n">
        <v>8.40378153700246</v>
      </c>
      <c r="G144" s="253" t="n">
        <v>1501.9814828596</v>
      </c>
      <c r="H144" s="254" t="n">
        <v>0.018480190795326</v>
      </c>
      <c r="I144" s="255" t="n">
        <v>3.15794040927877</v>
      </c>
      <c r="J144" s="256" t="n">
        <v>1.65396569182028</v>
      </c>
      <c r="K144" s="255" t="n">
        <v>5.30521639933694</v>
      </c>
      <c r="L144" s="256" t="n">
        <v>0.420722512963695</v>
      </c>
      <c r="M144" s="255" t="n">
        <v>51.5106383184758</v>
      </c>
      <c r="N144" s="253" t="n">
        <v>175.700294109709</v>
      </c>
      <c r="O144" s="253" t="n">
        <v>234.775670381397</v>
      </c>
      <c r="P144" s="253" t="n">
        <v>333.278087129028</v>
      </c>
      <c r="Q144" s="253" t="n">
        <v>12033.5119517682</v>
      </c>
      <c r="R144" s="253" t="n">
        <v>17.6628660089841</v>
      </c>
      <c r="S144" s="253" t="n">
        <v>126.011067829721</v>
      </c>
      <c r="T144" s="253" t="n">
        <v>390.59964546004</v>
      </c>
      <c r="U144" s="256" t="n">
        <v>0.322609273444958</v>
      </c>
      <c r="V144" s="253" t="n">
        <v>6.47008264717015</v>
      </c>
      <c r="W144" s="253" t="n">
        <v>123.688098835673</v>
      </c>
      <c r="X144" s="256" t="n">
        <v>1.17199318090427</v>
      </c>
      <c r="Y144" s="256" t="n">
        <v>0.595251950452665</v>
      </c>
      <c r="Z144" s="255" t="n">
        <v>4.50669138135718</v>
      </c>
      <c r="AA144" s="254" t="n">
        <v>0.0579316325872287</v>
      </c>
      <c r="AB144" s="255" t="n">
        <v>3.85114684058387</v>
      </c>
      <c r="AC144" s="256" t="n">
        <v>0.748294999753086</v>
      </c>
      <c r="AD144" s="256" t="n">
        <v>2.68937510865085</v>
      </c>
      <c r="AE144" s="255" t="n">
        <v>26.5260819966847</v>
      </c>
      <c r="AF144" s="255" t="n">
        <v>5.5285481335571</v>
      </c>
      <c r="AG144" s="253" t="n">
        <v>192.923739020508</v>
      </c>
      <c r="AH144" s="253" t="n">
        <v>532.425133665784</v>
      </c>
      <c r="AI144" s="253" t="n">
        <v>1086.92439991387</v>
      </c>
      <c r="AJ144" s="253" t="n">
        <v>1508.04564311777</v>
      </c>
      <c r="AK144" s="255" t="n">
        <v>46.4232577012466</v>
      </c>
      <c r="AL144" s="256" t="n">
        <v>2.83240881724492</v>
      </c>
      <c r="AM144" s="255" t="n">
        <v>18.4967647376351</v>
      </c>
      <c r="AN144" s="254" t="n">
        <v>0.0772825967096998</v>
      </c>
      <c r="AO144" s="253" t="n">
        <v>38.6210883914858</v>
      </c>
      <c r="AP144" s="253" t="n">
        <v>10.697630112733</v>
      </c>
      <c r="AQ144" s="253" t="n">
        <v>43.5055232414585</v>
      </c>
      <c r="AR144" s="253" t="n">
        <v>34.9269494629981</v>
      </c>
      <c r="AS144" s="253" t="n">
        <v>33.1576024958559</v>
      </c>
      <c r="AT144" s="255" t="n">
        <v>4.53159683078451</v>
      </c>
      <c r="AU144" s="255" t="n">
        <v>24.1154673775636</v>
      </c>
      <c r="AV144" s="255" t="n">
        <v>11.599676114723</v>
      </c>
      <c r="AW144" s="255" t="n">
        <v>7.9920911758373</v>
      </c>
      <c r="AX144" s="255" t="n">
        <v>5.4442080978981</v>
      </c>
    </row>
    <row r="145" s="250" customFormat="true" ht="13" hidden="false" customHeight="false" outlineLevel="0" collapsed="false">
      <c r="A145" s="250" t="s">
        <v>11</v>
      </c>
      <c r="B145" s="251" t="n">
        <v>62.1</v>
      </c>
      <c r="C145" s="144" t="s">
        <v>659</v>
      </c>
      <c r="D145" s="252" t="s">
        <v>802</v>
      </c>
      <c r="E145" s="260" t="n">
        <v>311.013008840271</v>
      </c>
      <c r="F145" s="260" t="n">
        <v>8.42291866364263</v>
      </c>
      <c r="G145" s="253" t="n">
        <v>2013.16784700512</v>
      </c>
      <c r="H145" s="254" t="n">
        <v>0.236915275507073</v>
      </c>
      <c r="I145" s="255" t="n">
        <v>4.05813858309593</v>
      </c>
      <c r="J145" s="256" t="n">
        <v>2.88684209672317</v>
      </c>
      <c r="K145" s="255" t="n">
        <v>6.78073503349085</v>
      </c>
      <c r="L145" s="256" t="n">
        <v>0.882014827293808</v>
      </c>
      <c r="M145" s="255" t="n">
        <v>58.6892104531581</v>
      </c>
      <c r="N145" s="253" t="n">
        <v>219.727582382351</v>
      </c>
      <c r="O145" s="253" t="n">
        <v>368.809413254213</v>
      </c>
      <c r="P145" s="253" t="n">
        <v>623.117064119568</v>
      </c>
      <c r="Q145" s="253" t="n">
        <v>11721.3864099946</v>
      </c>
      <c r="R145" s="253" t="n">
        <v>16.3561060270347</v>
      </c>
      <c r="S145" s="253" t="n">
        <v>158.036639459615</v>
      </c>
      <c r="T145" s="253" t="n">
        <v>392.030630444887</v>
      </c>
      <c r="U145" s="256" t="n">
        <v>0.403123192900185</v>
      </c>
      <c r="V145" s="253" t="n">
        <v>10.61723371823</v>
      </c>
      <c r="W145" s="253" t="n">
        <v>96.6035590992087</v>
      </c>
      <c r="X145" s="256" t="n">
        <v>0.6291444305073</v>
      </c>
      <c r="Y145" s="256" t="n">
        <v>0.598480631237219</v>
      </c>
      <c r="Z145" s="255" t="n">
        <v>3.2308019839733</v>
      </c>
      <c r="AA145" s="254" t="n">
        <v>0.742681114442235</v>
      </c>
      <c r="AB145" s="255" t="n">
        <v>4.9489494915804</v>
      </c>
      <c r="AC145" s="256" t="n">
        <v>2.5388248239309</v>
      </c>
      <c r="AD145" s="256" t="n">
        <v>4.69405218979378</v>
      </c>
      <c r="AE145" s="255" t="n">
        <v>33.9036751674542</v>
      </c>
      <c r="AF145" s="255" t="n">
        <v>11.5902079802077</v>
      </c>
      <c r="AG145" s="253" t="n">
        <v>219.80977697812</v>
      </c>
      <c r="AH145" s="253" t="n">
        <v>665.841158734396</v>
      </c>
      <c r="AI145" s="253" t="n">
        <v>1707.45098728802</v>
      </c>
      <c r="AJ145" s="253" t="n">
        <v>2819.53422678538</v>
      </c>
      <c r="AK145" s="255" t="n">
        <v>6.32041410305564</v>
      </c>
      <c r="AL145" s="256" t="n">
        <v>4.23454481568042</v>
      </c>
      <c r="AM145" s="255" t="n">
        <v>3.60408863683854</v>
      </c>
      <c r="AN145" s="254" t="n">
        <v>0.134259287226511</v>
      </c>
      <c r="AO145" s="253" t="n">
        <v>495.12074296149</v>
      </c>
      <c r="AP145" s="253" t="n">
        <v>13.7470819210567</v>
      </c>
      <c r="AQ145" s="253" t="n">
        <v>147.606094414587</v>
      </c>
      <c r="AR145" s="253" t="n">
        <v>60.9617167505686</v>
      </c>
      <c r="AS145" s="253" t="n">
        <v>42.3795939593178</v>
      </c>
      <c r="AT145" s="255" t="n">
        <v>9.50017047558011</v>
      </c>
      <c r="AU145" s="255" t="n">
        <v>27.476222122265</v>
      </c>
      <c r="AV145" s="255" t="n">
        <v>14.5063433275467</v>
      </c>
      <c r="AW145" s="255" t="n">
        <v>12.5547866712354</v>
      </c>
      <c r="AX145" s="255" t="n">
        <v>10.1788239234129</v>
      </c>
    </row>
    <row r="146" s="250" customFormat="true" ht="13" hidden="false" customHeight="false" outlineLevel="0" collapsed="false">
      <c r="A146" s="250" t="s">
        <v>11</v>
      </c>
      <c r="B146" s="251" t="n">
        <v>63.1</v>
      </c>
      <c r="C146" s="144" t="s">
        <v>659</v>
      </c>
      <c r="D146" s="252" t="s">
        <v>803</v>
      </c>
      <c r="E146" s="260" t="n">
        <v>302.060420741556</v>
      </c>
      <c r="F146" s="260" t="n">
        <v>8.08347170209472</v>
      </c>
      <c r="G146" s="253" t="n">
        <v>2415.63052973415</v>
      </c>
      <c r="H146" s="254" t="n">
        <v>0.0595692121673308</v>
      </c>
      <c r="I146" s="255" t="n">
        <v>3.94113056777439</v>
      </c>
      <c r="J146" s="256" t="n">
        <v>2.86534810296068</v>
      </c>
      <c r="K146" s="255" t="n">
        <v>7.17965455817762</v>
      </c>
      <c r="L146" s="256" t="n">
        <v>0.924589566076036</v>
      </c>
      <c r="M146" s="255" t="n">
        <v>68.4046473008458</v>
      </c>
      <c r="N146" s="253" t="n">
        <v>284.090815748904</v>
      </c>
      <c r="O146" s="253" t="n">
        <v>484.739211948117</v>
      </c>
      <c r="P146" s="253" t="n">
        <v>820.264391065413</v>
      </c>
      <c r="Q146" s="253" t="n">
        <v>10876.912754331</v>
      </c>
      <c r="R146" s="253" t="n">
        <v>20.1779630064825</v>
      </c>
      <c r="S146" s="253" t="n">
        <v>198.864528140663</v>
      </c>
      <c r="T146" s="253" t="n">
        <v>438.385503825249</v>
      </c>
      <c r="U146" s="256" t="n">
        <v>0.453629343136161</v>
      </c>
      <c r="V146" s="253" t="n">
        <v>11.9913547314682</v>
      </c>
      <c r="W146" s="253" t="n">
        <v>111.233438295553</v>
      </c>
      <c r="X146" s="256" t="n">
        <v>0.534444148253035</v>
      </c>
      <c r="Y146" s="256" t="n">
        <v>0.548930388758809</v>
      </c>
      <c r="Z146" s="255" t="n">
        <v>2.94494135798895</v>
      </c>
      <c r="AA146" s="254" t="n">
        <v>0.186737342217338</v>
      </c>
      <c r="AB146" s="255" t="n">
        <v>4.80625678996877</v>
      </c>
      <c r="AC146" s="256" t="n">
        <v>1.59445368192187</v>
      </c>
      <c r="AD146" s="256" t="n">
        <v>4.65910260644013</v>
      </c>
      <c r="AE146" s="255" t="n">
        <v>35.8982727908881</v>
      </c>
      <c r="AF146" s="255" t="n">
        <v>12.1496657828651</v>
      </c>
      <c r="AG146" s="253" t="n">
        <v>256.197180902044</v>
      </c>
      <c r="AH146" s="253" t="n">
        <v>860.881259845164</v>
      </c>
      <c r="AI146" s="253" t="n">
        <v>2244.16301827832</v>
      </c>
      <c r="AJ146" s="253" t="n">
        <v>3711.6035794815</v>
      </c>
      <c r="AK146" s="255" t="n">
        <v>24.9500316922019</v>
      </c>
      <c r="AL146" s="256" t="n">
        <v>4.31140013449598</v>
      </c>
      <c r="AM146" s="255" t="n">
        <v>8.80816476989381</v>
      </c>
      <c r="AN146" s="254" t="n">
        <v>0.126689429758632</v>
      </c>
      <c r="AO146" s="253" t="n">
        <v>124.491561478225</v>
      </c>
      <c r="AP146" s="253" t="n">
        <v>13.3507133054688</v>
      </c>
      <c r="AQ146" s="253" t="n">
        <v>92.7007954605737</v>
      </c>
      <c r="AR146" s="253" t="n">
        <v>60.5078260576641</v>
      </c>
      <c r="AS146" s="253" t="n">
        <v>44.8728409886101</v>
      </c>
      <c r="AT146" s="255" t="n">
        <v>9.95874244497141</v>
      </c>
      <c r="AU146" s="255" t="n">
        <v>32.0246476127555</v>
      </c>
      <c r="AV146" s="255" t="n">
        <v>18.7555830031626</v>
      </c>
      <c r="AW146" s="255" t="n">
        <v>16.5011986638112</v>
      </c>
      <c r="AX146" s="255" t="n">
        <v>13.3992909006553</v>
      </c>
    </row>
    <row r="147" s="250" customFormat="true" ht="13" hidden="false" customHeight="false" outlineLevel="0" collapsed="false">
      <c r="A147" s="250" t="s">
        <v>11</v>
      </c>
      <c r="B147" s="251" t="n">
        <v>64.1</v>
      </c>
      <c r="C147" s="144" t="s">
        <v>659</v>
      </c>
      <c r="D147" s="252" t="s">
        <v>804</v>
      </c>
      <c r="E147" s="260" t="n">
        <v>301.468355499104</v>
      </c>
      <c r="F147" s="260" t="n">
        <v>8.19868235487565</v>
      </c>
      <c r="G147" s="253" t="n">
        <v>2439.7888348879</v>
      </c>
      <c r="H147" s="254" t="n">
        <v>0.0494957668983998</v>
      </c>
      <c r="I147" s="255" t="n">
        <v>4.91952313185903</v>
      </c>
      <c r="J147" s="256" t="n">
        <v>2.79682353491127</v>
      </c>
      <c r="K147" s="255" t="n">
        <v>6.61967825504576</v>
      </c>
      <c r="L147" s="256" t="n">
        <v>0.892595496895277</v>
      </c>
      <c r="M147" s="255" t="n">
        <v>58.4071206578472</v>
      </c>
      <c r="N147" s="253" t="n">
        <v>251.461718600773</v>
      </c>
      <c r="O147" s="253" t="n">
        <v>479.860905503689</v>
      </c>
      <c r="P147" s="253" t="n">
        <v>783.41958490666</v>
      </c>
      <c r="Q147" s="253" t="n">
        <v>10151.7560258095</v>
      </c>
      <c r="R147" s="253" t="n">
        <v>13.1785123698844</v>
      </c>
      <c r="S147" s="253" t="n">
        <v>167.688339833284</v>
      </c>
      <c r="T147" s="253" t="n">
        <v>296.857210028003</v>
      </c>
      <c r="U147" s="256" t="n">
        <v>0.564878784037166</v>
      </c>
      <c r="V147" s="253" t="n">
        <v>13.4130834748041</v>
      </c>
      <c r="W147" s="253" t="n">
        <v>60.3426799856969</v>
      </c>
      <c r="X147" s="256" t="n">
        <v>0.378924928285233</v>
      </c>
      <c r="Y147" s="256" t="n">
        <v>0.743166501802288</v>
      </c>
      <c r="Z147" s="255" t="n">
        <v>3.11428113605124</v>
      </c>
      <c r="AA147" s="254" t="n">
        <v>0.155159143882131</v>
      </c>
      <c r="AB147" s="255" t="n">
        <v>5.99941845348662</v>
      </c>
      <c r="AC147" s="256" t="n">
        <v>1.47497873147799</v>
      </c>
      <c r="AD147" s="256" t="n">
        <v>4.54768054457117</v>
      </c>
      <c r="AE147" s="255" t="n">
        <v>33.0983912752288</v>
      </c>
      <c r="AF147" s="255" t="n">
        <v>11.7292443744452</v>
      </c>
      <c r="AG147" s="253" t="n">
        <v>218.753260890813</v>
      </c>
      <c r="AH147" s="253" t="n">
        <v>762.00520788113</v>
      </c>
      <c r="AI147" s="253" t="n">
        <v>2221.57826622078</v>
      </c>
      <c r="AJ147" s="253" t="n">
        <v>3544.88499957764</v>
      </c>
      <c r="AK147" s="255" t="n">
        <v>29.3097811111016</v>
      </c>
      <c r="AL147" s="256" t="n">
        <v>4.6520482575634</v>
      </c>
      <c r="AM147" s="255" t="n">
        <v>12.5408677574809</v>
      </c>
      <c r="AN147" s="254" t="n">
        <v>0.137844462434986</v>
      </c>
      <c r="AO147" s="253" t="n">
        <v>103.439429254754</v>
      </c>
      <c r="AP147" s="253" t="n">
        <v>16.6650512596851</v>
      </c>
      <c r="AQ147" s="253" t="n">
        <v>85.7545774115109</v>
      </c>
      <c r="AR147" s="253" t="n">
        <v>59.0607862931321</v>
      </c>
      <c r="AS147" s="253" t="n">
        <v>41.372989094036</v>
      </c>
      <c r="AT147" s="255" t="n">
        <v>9.61413473315177</v>
      </c>
      <c r="AU147" s="255" t="n">
        <v>27.3441576113517</v>
      </c>
      <c r="AV147" s="255" t="n">
        <v>16.601420651005</v>
      </c>
      <c r="AW147" s="255" t="n">
        <v>16.3351343104469</v>
      </c>
      <c r="AX147" s="255" t="n">
        <v>12.7974187710384</v>
      </c>
    </row>
    <row r="148" s="250" customFormat="true" ht="13" hidden="false" customHeight="false" outlineLevel="0" collapsed="false">
      <c r="A148" s="250" t="s">
        <v>11</v>
      </c>
      <c r="B148" s="251" t="n">
        <v>65.1</v>
      </c>
      <c r="C148" s="144"/>
      <c r="D148" s="252" t="s">
        <v>805</v>
      </c>
      <c r="E148" s="260" t="n">
        <v>309.697924771249</v>
      </c>
      <c r="F148" s="260" t="n">
        <v>8.52223396687122</v>
      </c>
      <c r="G148" s="253" t="n">
        <v>2134.37265090588</v>
      </c>
      <c r="H148" s="254" t="n">
        <v>0.21657332349374</v>
      </c>
      <c r="I148" s="255" t="n">
        <v>4.05360714111023</v>
      </c>
      <c r="J148" s="256" t="n">
        <v>3.13777943137949</v>
      </c>
      <c r="K148" s="255" t="n">
        <v>6.80588750143944</v>
      </c>
      <c r="L148" s="256" t="n">
        <v>0.764104509177176</v>
      </c>
      <c r="M148" s="255" t="n">
        <v>59.5437445190661</v>
      </c>
      <c r="N148" s="253" t="n">
        <v>205.397119020991</v>
      </c>
      <c r="O148" s="253" t="n">
        <v>339.540433555567</v>
      </c>
      <c r="P148" s="253" t="n">
        <v>531.712227551432</v>
      </c>
      <c r="Q148" s="253" t="n">
        <v>11292.7765960992</v>
      </c>
      <c r="R148" s="253" t="n">
        <v>12.2920372387677</v>
      </c>
      <c r="S148" s="253" t="n">
        <v>114.394491399638</v>
      </c>
      <c r="T148" s="253" t="n">
        <v>265.199370439824</v>
      </c>
      <c r="U148" s="256" t="n">
        <v>0.431352801516528</v>
      </c>
      <c r="V148" s="253" t="n">
        <v>8.9297747705668</v>
      </c>
      <c r="W148" s="253" t="n">
        <v>65.4230568498529</v>
      </c>
      <c r="X148" s="256" t="n">
        <v>0.498764851922033</v>
      </c>
      <c r="Y148" s="256" t="n">
        <v>0.595603018747063</v>
      </c>
      <c r="Z148" s="255" t="n">
        <v>4.01415002384806</v>
      </c>
      <c r="AA148" s="254" t="n">
        <v>0.678913239792287</v>
      </c>
      <c r="AB148" s="255" t="n">
        <v>4.94342334281736</v>
      </c>
      <c r="AC148" s="256" t="n">
        <v>2.60477145190525</v>
      </c>
      <c r="AD148" s="256" t="n">
        <v>5.10208037622682</v>
      </c>
      <c r="AE148" s="255" t="n">
        <v>34.0294375071972</v>
      </c>
      <c r="AF148" s="255" t="n">
        <v>10.0407951271639</v>
      </c>
      <c r="AG148" s="253" t="n">
        <v>223.010279097626</v>
      </c>
      <c r="AH148" s="253" t="n">
        <v>622.415512184822</v>
      </c>
      <c r="AI148" s="253" t="n">
        <v>1571.94645164615</v>
      </c>
      <c r="AJ148" s="253" t="n">
        <v>2405.9376812282</v>
      </c>
      <c r="AK148" s="255" t="n">
        <v>7.5150697868078</v>
      </c>
      <c r="AL148" s="256" t="n">
        <v>3.86548476721411</v>
      </c>
      <c r="AM148" s="255" t="n">
        <v>3.71737054312977</v>
      </c>
      <c r="AN148" s="254" t="n">
        <v>0.115259911019726</v>
      </c>
      <c r="AO148" s="253" t="n">
        <v>452.608826528191</v>
      </c>
      <c r="AP148" s="253" t="n">
        <v>13.731731507826</v>
      </c>
      <c r="AQ148" s="253" t="n">
        <v>151.440200692165</v>
      </c>
      <c r="AR148" s="253" t="n">
        <v>66.2607841068418</v>
      </c>
      <c r="AS148" s="253" t="n">
        <v>42.5367968839965</v>
      </c>
      <c r="AT148" s="255" t="n">
        <v>8.23015994029832</v>
      </c>
      <c r="AU148" s="255" t="n">
        <v>27.8762848872032</v>
      </c>
      <c r="AV148" s="255" t="n">
        <v>13.5602508101268</v>
      </c>
      <c r="AW148" s="255" t="n">
        <v>11.5584297915158</v>
      </c>
      <c r="AX148" s="255" t="n">
        <v>8.6856956001018</v>
      </c>
    </row>
    <row r="149" s="250" customFormat="true" ht="13" hidden="false" customHeight="false" outlineLevel="0" collapsed="false">
      <c r="A149" s="250" t="s">
        <v>11</v>
      </c>
      <c r="B149" s="251" t="n">
        <v>66.1</v>
      </c>
      <c r="C149" s="144" t="s">
        <v>659</v>
      </c>
      <c r="D149" s="252" t="s">
        <v>806</v>
      </c>
      <c r="E149" s="260" t="n">
        <v>305.10951955527</v>
      </c>
      <c r="F149" s="260" t="n">
        <v>8.1837856328001</v>
      </c>
      <c r="G149" s="253" t="n">
        <v>2424.54719646538</v>
      </c>
      <c r="H149" s="254" t="n">
        <v>0.0493175841922194</v>
      </c>
      <c r="I149" s="255" t="n">
        <v>5.37197663413093</v>
      </c>
      <c r="J149" s="256" t="n">
        <v>4.00134865581453</v>
      </c>
      <c r="K149" s="255" t="n">
        <v>8.44462347620441</v>
      </c>
      <c r="L149" s="256" t="n">
        <v>1.48401622591193</v>
      </c>
      <c r="M149" s="255" t="n">
        <v>73.7154904800619</v>
      </c>
      <c r="N149" s="253" t="n">
        <v>274.837718048868</v>
      </c>
      <c r="O149" s="253" t="n">
        <v>475.098292238756</v>
      </c>
      <c r="P149" s="253" t="n">
        <v>790.239800222776</v>
      </c>
      <c r="Q149" s="253" t="n">
        <v>10299.1737752934</v>
      </c>
      <c r="R149" s="253" t="n">
        <v>17.7627566300546</v>
      </c>
      <c r="S149" s="253" t="n">
        <v>188.846402015636</v>
      </c>
      <c r="T149" s="253" t="n">
        <v>403.003904991054</v>
      </c>
      <c r="U149" s="256" t="n">
        <v>0.468596953222644</v>
      </c>
      <c r="V149" s="253" t="n">
        <v>10.7201321605059</v>
      </c>
      <c r="W149" s="253" t="n">
        <v>75.0196682596427</v>
      </c>
      <c r="X149" s="256" t="n">
        <v>0.50997672463149</v>
      </c>
      <c r="Y149" s="256" t="n">
        <v>0.636141640804743</v>
      </c>
      <c r="Z149" s="255" t="n">
        <v>3.06811577420154</v>
      </c>
      <c r="AA149" s="254" t="n">
        <v>0.154600577405077</v>
      </c>
      <c r="AB149" s="255" t="n">
        <v>6.55119101723284</v>
      </c>
      <c r="AC149" s="256" t="n">
        <v>1.87050076467467</v>
      </c>
      <c r="AD149" s="256" t="n">
        <v>6.5062579769342</v>
      </c>
      <c r="AE149" s="255" t="n">
        <v>42.2231173810221</v>
      </c>
      <c r="AF149" s="255" t="n">
        <v>19.5008702485142</v>
      </c>
      <c r="AG149" s="253" t="n">
        <v>276.087979326075</v>
      </c>
      <c r="AH149" s="253" t="n">
        <v>832.841569845054</v>
      </c>
      <c r="AI149" s="253" t="n">
        <v>2199.52913073498</v>
      </c>
      <c r="AJ149" s="253" t="n">
        <v>3575.7457023655</v>
      </c>
      <c r="AK149" s="255" t="n">
        <v>42.0843058036377</v>
      </c>
      <c r="AL149" s="256" t="n">
        <v>4.29342846446864</v>
      </c>
      <c r="AM149" s="255" t="n">
        <v>12.1824815346172</v>
      </c>
      <c r="AN149" s="254" t="n">
        <v>0.180615532675967</v>
      </c>
      <c r="AO149" s="253" t="n">
        <v>103.067051603384</v>
      </c>
      <c r="AP149" s="253" t="n">
        <v>18.1977528256468</v>
      </c>
      <c r="AQ149" s="253" t="n">
        <v>108.75004445783</v>
      </c>
      <c r="AR149" s="253" t="n">
        <v>84.4968568433013</v>
      </c>
      <c r="AS149" s="253" t="n">
        <v>52.7788967262776</v>
      </c>
      <c r="AT149" s="255" t="n">
        <v>15.9843198758313</v>
      </c>
      <c r="AU149" s="255" t="n">
        <v>34.5109974157593</v>
      </c>
      <c r="AV149" s="255" t="n">
        <v>18.1446965107855</v>
      </c>
      <c r="AW149" s="255" t="n">
        <v>16.1730083142278</v>
      </c>
      <c r="AX149" s="255" t="n">
        <v>12.908829250417</v>
      </c>
    </row>
    <row r="150" s="250" customFormat="true" ht="13" hidden="false" customHeight="false" outlineLevel="0" collapsed="false">
      <c r="A150" s="250" t="s">
        <v>11</v>
      </c>
      <c r="B150" s="251" t="n">
        <v>67.1</v>
      </c>
      <c r="C150" s="144" t="s">
        <v>659</v>
      </c>
      <c r="D150" s="252" t="s">
        <v>807</v>
      </c>
      <c r="E150" s="260" t="n">
        <v>304.40054572662</v>
      </c>
      <c r="F150" s="260" t="n">
        <v>7.91992030988981</v>
      </c>
      <c r="G150" s="253" t="n">
        <v>2586.03362798487</v>
      </c>
      <c r="H150" s="254" t="n">
        <v>0.033928737980525</v>
      </c>
      <c r="I150" s="255" t="n">
        <v>4.24688570861657</v>
      </c>
      <c r="J150" s="256" t="n">
        <v>1.9797901102479</v>
      </c>
      <c r="K150" s="255" t="n">
        <v>6.76202920048431</v>
      </c>
      <c r="L150" s="256" t="n">
        <v>0.559178968052961</v>
      </c>
      <c r="M150" s="255" t="n">
        <v>78.3511933928476</v>
      </c>
      <c r="N150" s="253" t="n">
        <v>310.921606370709</v>
      </c>
      <c r="O150" s="253" t="n">
        <v>309.841999051233</v>
      </c>
      <c r="P150" s="253" t="n">
        <v>280.915281779491</v>
      </c>
      <c r="Q150" s="253" t="n">
        <v>12855.5648412607</v>
      </c>
      <c r="R150" s="253" t="n">
        <v>38.9886641299375</v>
      </c>
      <c r="S150" s="253" t="n">
        <v>214.774407485875</v>
      </c>
      <c r="T150" s="253" t="n">
        <v>857.952618401135</v>
      </c>
      <c r="U150" s="256" t="n">
        <v>0.250333646496848</v>
      </c>
      <c r="V150" s="253" t="n">
        <v>3.5853350742343</v>
      </c>
      <c r="W150" s="253" t="n">
        <v>202.019238864946</v>
      </c>
      <c r="X150" s="256" t="n">
        <v>3.05413295056906</v>
      </c>
      <c r="Y150" s="256" t="n">
        <v>0.628049004626067</v>
      </c>
      <c r="Z150" s="255" t="n">
        <v>9.20574207142928</v>
      </c>
      <c r="AA150" s="254" t="n">
        <v>0.106359680189734</v>
      </c>
      <c r="AB150" s="255" t="n">
        <v>5.17912891294704</v>
      </c>
      <c r="AC150" s="256" t="n">
        <v>1.03297155872863</v>
      </c>
      <c r="AD150" s="256" t="n">
        <v>3.2191709109722</v>
      </c>
      <c r="AE150" s="255" t="n">
        <v>33.8101460024215</v>
      </c>
      <c r="AF150" s="255" t="n">
        <v>7.34794964589962</v>
      </c>
      <c r="AG150" s="253" t="n">
        <v>293.450162520028</v>
      </c>
      <c r="AH150" s="253" t="n">
        <v>942.186685971847</v>
      </c>
      <c r="AI150" s="253" t="n">
        <v>1434.45369931127</v>
      </c>
      <c r="AJ150" s="253" t="n">
        <v>1271.10987230539</v>
      </c>
      <c r="AK150" s="255" t="n">
        <v>30.2668351881988</v>
      </c>
      <c r="AL150" s="256" t="n">
        <v>1.34910617102837</v>
      </c>
      <c r="AM150" s="255" t="n">
        <v>15.6251439723829</v>
      </c>
      <c r="AN150" s="254" t="n">
        <v>0.0737692675208217</v>
      </c>
      <c r="AO150" s="253" t="n">
        <v>70.9064534598224</v>
      </c>
      <c r="AP150" s="253" t="n">
        <v>14.3864692026307</v>
      </c>
      <c r="AQ150" s="253" t="n">
        <v>60.0564859725947</v>
      </c>
      <c r="AR150" s="253" t="n">
        <v>41.8074144282103</v>
      </c>
      <c r="AS150" s="253" t="n">
        <v>42.2626825030269</v>
      </c>
      <c r="AT150" s="255" t="n">
        <v>6.02290954581936</v>
      </c>
      <c r="AU150" s="255" t="n">
        <v>36.6812703150035</v>
      </c>
      <c r="AV150" s="255" t="n">
        <v>20.5269430494956</v>
      </c>
      <c r="AW150" s="255" t="n">
        <v>10.5474536714064</v>
      </c>
      <c r="AX150" s="255" t="n">
        <v>4.58884430435158</v>
      </c>
    </row>
    <row r="151" s="250" customFormat="true" ht="13" hidden="false" customHeight="false" outlineLevel="0" collapsed="false">
      <c r="A151" s="250" t="s">
        <v>11</v>
      </c>
      <c r="B151" s="251" t="n">
        <v>68.1</v>
      </c>
      <c r="C151" s="144" t="s">
        <v>657</v>
      </c>
      <c r="D151" s="252" t="s">
        <v>808</v>
      </c>
      <c r="E151" s="260" t="n">
        <v>315.459858699616</v>
      </c>
      <c r="F151" s="260" t="n">
        <v>8.0664714467821</v>
      </c>
      <c r="G151" s="261" t="n">
        <v>4201.99454708929</v>
      </c>
      <c r="H151" s="261" t="n">
        <v>1206.97784012466</v>
      </c>
      <c r="I151" s="261" t="n">
        <v>1242.52691113532</v>
      </c>
      <c r="J151" s="261" t="n">
        <v>340.748662762041</v>
      </c>
      <c r="K151" s="262" t="n">
        <v>68.6740512000792</v>
      </c>
      <c r="L151" s="263" t="n">
        <v>3.52388789578701</v>
      </c>
      <c r="M151" s="262" t="n">
        <v>159.524721917754</v>
      </c>
      <c r="N151" s="261" t="n">
        <v>490.388124672624</v>
      </c>
      <c r="O151" s="261" t="n">
        <v>643.06173277076</v>
      </c>
      <c r="P151" s="261" t="n">
        <v>925.648133155031</v>
      </c>
      <c r="Q151" s="261" t="n">
        <v>14266.1159063802</v>
      </c>
      <c r="R151" s="261" t="n">
        <v>98.8623327923322</v>
      </c>
      <c r="S151" s="261" t="n">
        <v>940.16635652089</v>
      </c>
      <c r="T151" s="261" t="n">
        <v>2071.01365023955</v>
      </c>
      <c r="U151" s="263" t="n">
        <v>0.453964345629563</v>
      </c>
      <c r="V151" s="261" t="n">
        <v>5.80253719942081</v>
      </c>
      <c r="W151" s="261" t="n">
        <v>1.66677569047356</v>
      </c>
      <c r="X151" s="263" t="n">
        <v>2.2373659882839</v>
      </c>
      <c r="Y151" s="262" t="n">
        <v>18.0931063396167</v>
      </c>
      <c r="Z151" s="262" t="n">
        <v>4.5395160391746</v>
      </c>
      <c r="AA151" s="261" t="n">
        <v>3783.62959286727</v>
      </c>
      <c r="AB151" s="261" t="n">
        <v>1515.27672089673</v>
      </c>
      <c r="AC151" s="261" t="n">
        <v>1051.17631643869</v>
      </c>
      <c r="AD151" s="261" t="n">
        <v>554.062866279742</v>
      </c>
      <c r="AE151" s="261" t="n">
        <v>343.370256000396</v>
      </c>
      <c r="AF151" s="262" t="n">
        <v>46.3060170274245</v>
      </c>
      <c r="AG151" s="261" t="n">
        <v>597.470868605822</v>
      </c>
      <c r="AH151" s="261" t="n">
        <v>1486.02462022007</v>
      </c>
      <c r="AI151" s="261" t="n">
        <v>2977.13765171648</v>
      </c>
      <c r="AJ151" s="261" t="n">
        <v>4188.45309119923</v>
      </c>
      <c r="AK151" s="262" t="n">
        <v>0.146436867743142</v>
      </c>
      <c r="AL151" s="263" t="n">
        <v>2.81856238060103</v>
      </c>
      <c r="AM151" s="262" t="n">
        <v>0.759800999892659</v>
      </c>
      <c r="AN151" s="264" t="n">
        <v>0.102234557967229</v>
      </c>
      <c r="AO151" s="261" t="n">
        <v>2522419.72857818</v>
      </c>
      <c r="AP151" s="261" t="n">
        <v>4209.10200249091</v>
      </c>
      <c r="AQ151" s="261" t="n">
        <v>61114.9021185282</v>
      </c>
      <c r="AR151" s="261" t="n">
        <v>7195.62163999665</v>
      </c>
      <c r="AS151" s="261" t="n">
        <v>429.212820000495</v>
      </c>
      <c r="AT151" s="262" t="n">
        <v>37.9557516618234</v>
      </c>
      <c r="AU151" s="262" t="n">
        <v>74.6838585757277</v>
      </c>
      <c r="AV151" s="262" t="n">
        <v>32.3752640570822</v>
      </c>
      <c r="AW151" s="262" t="n">
        <v>21.8907180273271</v>
      </c>
      <c r="AX151" s="262" t="n">
        <v>15.1207692823077</v>
      </c>
    </row>
    <row r="152" s="250" customFormat="true" ht="13" hidden="false" customHeight="false" outlineLevel="0" collapsed="false">
      <c r="A152" s="250" t="s">
        <v>11</v>
      </c>
      <c r="B152" s="251" t="n">
        <v>69.1</v>
      </c>
      <c r="C152" s="144" t="s">
        <v>659</v>
      </c>
      <c r="D152" s="252" t="s">
        <v>809</v>
      </c>
      <c r="E152" s="260" t="n">
        <v>289.251184464826</v>
      </c>
      <c r="F152" s="260" t="n">
        <v>7.91867430606462</v>
      </c>
      <c r="G152" s="253" t="n">
        <v>1817.75392930527</v>
      </c>
      <c r="H152" s="254" t="n">
        <v>0.320514085943791</v>
      </c>
      <c r="I152" s="255" t="n">
        <v>3.01267536996419</v>
      </c>
      <c r="J152" s="256" t="n">
        <v>2.62423772440552</v>
      </c>
      <c r="K152" s="255" t="n">
        <v>5.02339593788306</v>
      </c>
      <c r="L152" s="256" t="n">
        <v>0.722477391608826</v>
      </c>
      <c r="M152" s="255" t="n">
        <v>45.2627251306394</v>
      </c>
      <c r="N152" s="253" t="n">
        <v>195.772689106472</v>
      </c>
      <c r="O152" s="253" t="n">
        <v>360.540893201129</v>
      </c>
      <c r="P152" s="253" t="n">
        <v>615.182539565586</v>
      </c>
      <c r="Q152" s="253" t="n">
        <v>10539.6196202237</v>
      </c>
      <c r="R152" s="253" t="n">
        <v>15.6566890152134</v>
      </c>
      <c r="S152" s="253" t="n">
        <v>181.557620906783</v>
      </c>
      <c r="T152" s="253" t="n">
        <v>412.210180654265</v>
      </c>
      <c r="U152" s="256" t="n">
        <v>0.440449143246808</v>
      </c>
      <c r="V152" s="253" t="n">
        <v>13.5913721012161</v>
      </c>
      <c r="W152" s="253" t="n">
        <v>136.825289828411</v>
      </c>
      <c r="X152" s="256" t="n">
        <v>0.670061573830345</v>
      </c>
      <c r="Y152" s="256" t="n">
        <v>0.599728830300759</v>
      </c>
      <c r="Z152" s="255" t="n">
        <v>2.95482041897496</v>
      </c>
      <c r="AA152" s="254" t="n">
        <v>1.00474635092098</v>
      </c>
      <c r="AB152" s="255" t="n">
        <v>3.67399435361486</v>
      </c>
      <c r="AC152" s="256" t="n">
        <v>2.63494073532048</v>
      </c>
      <c r="AD152" s="256" t="n">
        <v>4.26705321041548</v>
      </c>
      <c r="AE152" s="255" t="n">
        <v>25.1169796894153</v>
      </c>
      <c r="AF152" s="255" t="n">
        <v>9.49378964006342</v>
      </c>
      <c r="AG152" s="253" t="n">
        <v>169.523315096028</v>
      </c>
      <c r="AH152" s="253" t="n">
        <v>593.250573049915</v>
      </c>
      <c r="AI152" s="253" t="n">
        <v>1669.17080185708</v>
      </c>
      <c r="AJ152" s="253" t="n">
        <v>2783.63140074926</v>
      </c>
      <c r="AK152" s="255" t="n">
        <v>4.24689595190288</v>
      </c>
      <c r="AL152" s="256" t="n">
        <v>4.69216807737504</v>
      </c>
      <c r="AM152" s="255" t="n">
        <v>2.2580046915823</v>
      </c>
      <c r="AN152" s="254" t="n">
        <v>0.145492691834279</v>
      </c>
      <c r="AO152" s="253" t="n">
        <v>669.830900613984</v>
      </c>
      <c r="AP152" s="253" t="n">
        <v>10.2055398711524</v>
      </c>
      <c r="AQ152" s="253" t="n">
        <v>153.194228797702</v>
      </c>
      <c r="AR152" s="253" t="n">
        <v>55.4162754599413</v>
      </c>
      <c r="AS152" s="253" t="n">
        <v>31.3962246117691</v>
      </c>
      <c r="AT152" s="255" t="n">
        <v>7.78179478693723</v>
      </c>
      <c r="AU152" s="255" t="n">
        <v>21.1904143870035</v>
      </c>
      <c r="AV152" s="255" t="n">
        <v>12.9248490860548</v>
      </c>
      <c r="AW152" s="255" t="n">
        <v>12.2733147195373</v>
      </c>
      <c r="AX152" s="255" t="n">
        <v>10.0492108330298</v>
      </c>
    </row>
    <row r="153" s="250" customFormat="true" ht="13" hidden="false" customHeight="false" outlineLevel="0" collapsed="false">
      <c r="A153" s="250" t="s">
        <v>11</v>
      </c>
      <c r="B153" s="251" t="n">
        <v>70.1</v>
      </c>
      <c r="C153" s="144" t="s">
        <v>659</v>
      </c>
      <c r="D153" s="252" t="s">
        <v>810</v>
      </c>
      <c r="E153" s="260" t="n">
        <v>296.064166112642</v>
      </c>
      <c r="F153" s="260" t="n">
        <v>7.87058302254633</v>
      </c>
      <c r="G153" s="253" t="n">
        <v>1908.46100019568</v>
      </c>
      <c r="H153" s="254" t="n">
        <v>0.121442907409251</v>
      </c>
      <c r="I153" s="255" t="n">
        <v>4.45399605002993</v>
      </c>
      <c r="J153" s="256" t="n">
        <v>2.89649030090231</v>
      </c>
      <c r="K153" s="255" t="n">
        <v>6.57770733180904</v>
      </c>
      <c r="L153" s="256" t="n">
        <v>0.765209462705625</v>
      </c>
      <c r="M153" s="255" t="n">
        <v>64.8730598384018</v>
      </c>
      <c r="N153" s="253" t="n">
        <v>234.728649038061</v>
      </c>
      <c r="O153" s="253" t="n">
        <v>360.51896481459</v>
      </c>
      <c r="P153" s="253" t="n">
        <v>569.580739964452</v>
      </c>
      <c r="Q153" s="253" t="n">
        <v>13046.2923931039</v>
      </c>
      <c r="R153" s="253" t="n">
        <v>23.0554979001975</v>
      </c>
      <c r="S153" s="253" t="n">
        <v>197.741518192181</v>
      </c>
      <c r="T153" s="253" t="n">
        <v>516.829899941629</v>
      </c>
      <c r="U153" s="256" t="n">
        <v>0.382604640742561</v>
      </c>
      <c r="V153" s="253" t="n">
        <v>8.7799271590283</v>
      </c>
      <c r="W153" s="253" t="n">
        <v>116.037350311111</v>
      </c>
      <c r="X153" s="256" t="n">
        <v>0.907386545362971</v>
      </c>
      <c r="Y153" s="256" t="n">
        <v>0.677135029783238</v>
      </c>
      <c r="Z153" s="255" t="n">
        <v>3.35064173749061</v>
      </c>
      <c r="AA153" s="254" t="n">
        <v>0.380698769307996</v>
      </c>
      <c r="AB153" s="255" t="n">
        <v>5.43170250003651</v>
      </c>
      <c r="AC153" s="256" t="n">
        <v>2.03637832663429</v>
      </c>
      <c r="AD153" s="256" t="n">
        <v>4.70974032667042</v>
      </c>
      <c r="AE153" s="255" t="n">
        <v>32.8885366590452</v>
      </c>
      <c r="AF153" s="255" t="n">
        <v>10.0553148844366</v>
      </c>
      <c r="AG153" s="253" t="n">
        <v>242.970261567048</v>
      </c>
      <c r="AH153" s="253" t="n">
        <v>711.298936478972</v>
      </c>
      <c r="AI153" s="253" t="n">
        <v>1669.06928154903</v>
      </c>
      <c r="AJ153" s="253" t="n">
        <v>2577.28841612874</v>
      </c>
      <c r="AK153" s="255" t="n">
        <v>12.3713043129386</v>
      </c>
      <c r="AL153" s="256" t="n">
        <v>3.62335480056624</v>
      </c>
      <c r="AM153" s="255" t="n">
        <v>6.16901754863193</v>
      </c>
      <c r="AN153" s="254" t="n">
        <v>0.112485576728425</v>
      </c>
      <c r="AO153" s="253" t="n">
        <v>253.799179538664</v>
      </c>
      <c r="AP153" s="253" t="n">
        <v>15.0880625001014</v>
      </c>
      <c r="AQ153" s="253" t="n">
        <v>118.394088757808</v>
      </c>
      <c r="AR153" s="253" t="n">
        <v>61.1654587879275</v>
      </c>
      <c r="AS153" s="253" t="n">
        <v>41.1106708238065</v>
      </c>
      <c r="AT153" s="255" t="n">
        <v>8.24206138068573</v>
      </c>
      <c r="AU153" s="255" t="n">
        <v>30.371282695881</v>
      </c>
      <c r="AV153" s="255" t="n">
        <v>15.496708855751</v>
      </c>
      <c r="AW153" s="255" t="n">
        <v>12.272568246684</v>
      </c>
      <c r="AX153" s="255" t="n">
        <v>9.30429031093409</v>
      </c>
    </row>
    <row r="154" s="250" customFormat="true" ht="13" hidden="false" customHeight="false" outlineLevel="0" collapsed="false">
      <c r="A154" s="250" t="s">
        <v>11</v>
      </c>
      <c r="B154" s="251" t="n">
        <v>71.1</v>
      </c>
      <c r="C154" s="144" t="s">
        <v>657</v>
      </c>
      <c r="D154" s="252" t="s">
        <v>811</v>
      </c>
      <c r="E154" s="260" t="n">
        <v>304.287751519553</v>
      </c>
      <c r="F154" s="260" t="n">
        <v>7.92897755648145</v>
      </c>
      <c r="G154" s="253" t="n">
        <v>3952.55676202652</v>
      </c>
      <c r="H154" s="254" t="n">
        <v>0.0259394522219035</v>
      </c>
      <c r="I154" s="255" t="n">
        <v>7.88921843218542</v>
      </c>
      <c r="J154" s="256" t="n">
        <v>3.42172635533297</v>
      </c>
      <c r="K154" s="255" t="n">
        <v>8.89225863412286</v>
      </c>
      <c r="L154" s="256" t="n">
        <v>0.942822799898415</v>
      </c>
      <c r="M154" s="255" t="n">
        <v>97.5962111157604</v>
      </c>
      <c r="N154" s="253" t="n">
        <v>419.706775115517</v>
      </c>
      <c r="O154" s="253" t="n">
        <v>715.150476737288</v>
      </c>
      <c r="P154" s="253" t="n">
        <v>1130.18794249621</v>
      </c>
      <c r="Q154" s="253" t="n">
        <v>11844.1061063557</v>
      </c>
      <c r="R154" s="253" t="n">
        <v>35.096474630805</v>
      </c>
      <c r="S154" s="253" t="n">
        <v>347.349263159599</v>
      </c>
      <c r="T154" s="253" t="n">
        <v>791.231833562276</v>
      </c>
      <c r="U154" s="256" t="n">
        <v>0.438998089340979</v>
      </c>
      <c r="V154" s="253" t="n">
        <v>11.5802440440611</v>
      </c>
      <c r="W154" s="253" t="n">
        <v>100.292803446069</v>
      </c>
      <c r="X154" s="256" t="n">
        <v>0.700088723132815</v>
      </c>
      <c r="Y154" s="256" t="n">
        <v>0.887200739068879</v>
      </c>
      <c r="Z154" s="255" t="n">
        <v>3.49725617608044</v>
      </c>
      <c r="AA154" s="254" t="n">
        <v>0.0813148972473465</v>
      </c>
      <c r="AB154" s="255" t="n">
        <v>9.620998088031</v>
      </c>
      <c r="AC154" s="256" t="n">
        <v>1.36030662109121</v>
      </c>
      <c r="AD154" s="256" t="n">
        <v>5.56378269159832</v>
      </c>
      <c r="AE154" s="255" t="n">
        <v>44.4612931706143</v>
      </c>
      <c r="AF154" s="255" t="n">
        <v>12.389261496694</v>
      </c>
      <c r="AG154" s="253" t="n">
        <v>365.528880583372</v>
      </c>
      <c r="AH154" s="253" t="n">
        <v>1271.83871247126</v>
      </c>
      <c r="AI154" s="253" t="n">
        <v>3310.8818367467</v>
      </c>
      <c r="AJ154" s="253" t="n">
        <v>5113.9725904806</v>
      </c>
      <c r="AK154" s="255" t="n">
        <v>68.4226738265956</v>
      </c>
      <c r="AL154" s="256" t="n">
        <v>4.02092855040072</v>
      </c>
      <c r="AM154" s="255" t="n">
        <v>28.9278837545087</v>
      </c>
      <c r="AN154" s="254" t="n">
        <v>0.0971837216367412</v>
      </c>
      <c r="AO154" s="253" t="n">
        <v>54.209931498231</v>
      </c>
      <c r="AP154" s="253" t="n">
        <v>26.724994688975</v>
      </c>
      <c r="AQ154" s="253" t="n">
        <v>79.0875942494887</v>
      </c>
      <c r="AR154" s="253" t="n">
        <v>72.2569180727055</v>
      </c>
      <c r="AS154" s="253" t="n">
        <v>55.5766164632679</v>
      </c>
      <c r="AT154" s="255" t="n">
        <v>10.1551323743394</v>
      </c>
      <c r="AU154" s="255" t="n">
        <v>45.6911100729215</v>
      </c>
      <c r="AV154" s="255" t="n">
        <v>27.7089044111387</v>
      </c>
      <c r="AW154" s="255" t="n">
        <v>24.3447193878434</v>
      </c>
      <c r="AX154" s="255" t="n">
        <v>18.4619949114823</v>
      </c>
    </row>
    <row r="155" s="250" customFormat="true" ht="13" hidden="false" customHeight="false" outlineLevel="0" collapsed="false">
      <c r="A155" s="250" t="s">
        <v>11</v>
      </c>
      <c r="B155" s="251" t="n">
        <v>72.1</v>
      </c>
      <c r="C155" s="144" t="s">
        <v>657</v>
      </c>
      <c r="D155" s="252" t="s">
        <v>812</v>
      </c>
      <c r="E155" s="260" t="n">
        <v>300.827373935599</v>
      </c>
      <c r="F155" s="260" t="n">
        <v>7.94392713898488</v>
      </c>
      <c r="G155" s="253" t="n">
        <v>970.836938287938</v>
      </c>
      <c r="H155" s="254" t="n">
        <v>0.0139570589232049</v>
      </c>
      <c r="I155" s="255" t="n">
        <v>1.47513216979522</v>
      </c>
      <c r="J155" s="256" t="n">
        <v>0.913605713575764</v>
      </c>
      <c r="K155" s="255" t="n">
        <v>3.97385763447584</v>
      </c>
      <c r="L155" s="256" t="n">
        <v>0.339540754258631</v>
      </c>
      <c r="M155" s="255" t="n">
        <v>44.074800727128</v>
      </c>
      <c r="N155" s="253" t="n">
        <v>129.832224532388</v>
      </c>
      <c r="O155" s="253" t="n">
        <v>65.6740772478678</v>
      </c>
      <c r="P155" s="253" t="n">
        <v>37.8398314077345</v>
      </c>
      <c r="Q155" s="253" t="n">
        <v>14729.2213617637</v>
      </c>
      <c r="R155" s="253" t="n">
        <v>23.1245237490631</v>
      </c>
      <c r="S155" s="253" t="n">
        <v>72.7345712308076</v>
      </c>
      <c r="T155" s="253" t="n">
        <v>528.179550315493</v>
      </c>
      <c r="U155" s="256" t="n">
        <v>0.137708041114734</v>
      </c>
      <c r="V155" s="253" t="n">
        <v>0.858536641878544</v>
      </c>
      <c r="W155" s="253" t="n">
        <v>358.055746549692</v>
      </c>
      <c r="X155" s="256" t="n">
        <v>13.9582955490529</v>
      </c>
      <c r="Y155" s="256" t="n">
        <v>0.371209113531766</v>
      </c>
      <c r="Z155" s="255" t="n">
        <v>25.6564816007478</v>
      </c>
      <c r="AA155" s="254" t="n">
        <v>0.0437525358094196</v>
      </c>
      <c r="AB155" s="255" t="n">
        <v>1.79894167048197</v>
      </c>
      <c r="AC155" s="256" t="n">
        <v>0.458764922205671</v>
      </c>
      <c r="AD155" s="256" t="n">
        <v>1.48553774565165</v>
      </c>
      <c r="AE155" s="255" t="n">
        <v>19.8692881723792</v>
      </c>
      <c r="AF155" s="255" t="n">
        <v>4.46177075241303</v>
      </c>
      <c r="AG155" s="253" t="n">
        <v>165.074160026697</v>
      </c>
      <c r="AH155" s="253" t="n">
        <v>393.430983431479</v>
      </c>
      <c r="AI155" s="253" t="n">
        <v>304.046653925314</v>
      </c>
      <c r="AJ155" s="253" t="n">
        <v>171.220956596084</v>
      </c>
      <c r="AK155" s="255" t="n">
        <v>33.953180499582</v>
      </c>
      <c r="AL155" s="256" t="n">
        <v>0.435199472859779</v>
      </c>
      <c r="AM155" s="255" t="n">
        <v>12.6975626849896</v>
      </c>
      <c r="AN155" s="254" t="n">
        <v>0.0779070123573252</v>
      </c>
      <c r="AO155" s="253" t="n">
        <v>29.1683572062798</v>
      </c>
      <c r="AP155" s="253" t="n">
        <v>4.99706019578326</v>
      </c>
      <c r="AQ155" s="253" t="n">
        <v>26.6723791980041</v>
      </c>
      <c r="AR155" s="253" t="n">
        <v>19.2926979954759</v>
      </c>
      <c r="AS155" s="253" t="n">
        <v>24.836610215474</v>
      </c>
      <c r="AT155" s="255" t="n">
        <v>3.65718914132215</v>
      </c>
      <c r="AU155" s="255" t="n">
        <v>20.6342700033371</v>
      </c>
      <c r="AV155" s="255" t="n">
        <v>8.57148112051152</v>
      </c>
      <c r="AW155" s="255" t="n">
        <v>2.23563716121554</v>
      </c>
      <c r="AX155" s="255" t="n">
        <v>0.618126197097775</v>
      </c>
    </row>
    <row r="156" s="250" customFormat="true" ht="13" hidden="false" customHeight="false" outlineLevel="0" collapsed="false">
      <c r="A156" s="250" t="s">
        <v>11</v>
      </c>
      <c r="B156" s="251" t="n">
        <v>73.1</v>
      </c>
      <c r="C156" s="144" t="s">
        <v>659</v>
      </c>
      <c r="D156" s="252" t="s">
        <v>813</v>
      </c>
      <c r="E156" s="257" t="n">
        <v>1843.19378890278</v>
      </c>
      <c r="F156" s="257" t="n">
        <v>12.665393650392</v>
      </c>
      <c r="G156" s="253" t="n">
        <v>882.090056099925</v>
      </c>
      <c r="H156" s="254" t="n">
        <v>0.0614009442657511</v>
      </c>
      <c r="I156" s="255" t="n">
        <v>15.8938852016046</v>
      </c>
      <c r="J156" s="256" t="n">
        <v>1.51056029383342</v>
      </c>
      <c r="K156" s="255" t="n">
        <v>3.16148711788672</v>
      </c>
      <c r="L156" s="256" t="n">
        <v>0.0879898966712809</v>
      </c>
      <c r="M156" s="255" t="n">
        <v>26.0621616334026</v>
      </c>
      <c r="N156" s="253" t="n">
        <v>91.8424013896064</v>
      </c>
      <c r="O156" s="253" t="n">
        <v>161.472877729681</v>
      </c>
      <c r="P156" s="253" t="n">
        <v>273.538622413126</v>
      </c>
      <c r="Q156" s="253" t="n">
        <v>10617.3161182402</v>
      </c>
      <c r="R156" s="253" t="n">
        <v>104.227321118354</v>
      </c>
      <c r="S156" s="253" t="n">
        <v>108.65470615383</v>
      </c>
      <c r="T156" s="253" t="n">
        <v>356.257311340623</v>
      </c>
      <c r="U156" s="256" t="n">
        <v>0.304989407080389</v>
      </c>
      <c r="V156" s="253" t="n">
        <v>10.4956229748243</v>
      </c>
      <c r="W156" s="253" t="n">
        <v>22.4147404377034</v>
      </c>
      <c r="X156" s="256" t="n">
        <v>1.30240222824025</v>
      </c>
      <c r="Y156" s="255" t="n">
        <v>5.02734460364615</v>
      </c>
      <c r="Z156" s="255" t="n">
        <v>3.22473677873432</v>
      </c>
      <c r="AA156" s="254" t="n">
        <v>0.192479449108938</v>
      </c>
      <c r="AB156" s="255" t="n">
        <v>19.3827868312252</v>
      </c>
      <c r="AC156" s="256" t="n">
        <v>1.05108237811423</v>
      </c>
      <c r="AD156" s="256" t="n">
        <v>2.45619559972915</v>
      </c>
      <c r="AE156" s="255" t="n">
        <v>15.8074355894336</v>
      </c>
      <c r="AF156" s="255" t="n">
        <v>1.15624042932038</v>
      </c>
      <c r="AG156" s="253" t="n">
        <v>97.611092259935</v>
      </c>
      <c r="AH156" s="253" t="n">
        <v>278.310307241231</v>
      </c>
      <c r="AI156" s="253" t="n">
        <v>747.559619118892</v>
      </c>
      <c r="AJ156" s="253" t="n">
        <v>1237.73132313632</v>
      </c>
      <c r="AK156" s="255" t="n">
        <v>12.7608199789631</v>
      </c>
      <c r="AL156" s="256" t="n">
        <v>4.44730680442778</v>
      </c>
      <c r="AM156" s="255" t="n">
        <v>43.0928937410948</v>
      </c>
      <c r="AN156" s="254" t="n">
        <v>0.0294352585068293</v>
      </c>
      <c r="AO156" s="253" t="n">
        <v>128.319632739292</v>
      </c>
      <c r="AP156" s="253" t="n">
        <v>53.841074531181</v>
      </c>
      <c r="AQ156" s="253" t="n">
        <v>61.1094405880367</v>
      </c>
      <c r="AR156" s="253" t="n">
        <v>31.8986441523266</v>
      </c>
      <c r="AS156" s="253" t="n">
        <v>19.759294486792</v>
      </c>
      <c r="AT156" s="255" t="n">
        <v>0.947738056819983</v>
      </c>
      <c r="AU156" s="255" t="n">
        <v>12.2013865324919</v>
      </c>
      <c r="AV156" s="255" t="n">
        <v>6.0634053865192</v>
      </c>
      <c r="AW156" s="255" t="n">
        <v>5.49676190528597</v>
      </c>
      <c r="AX156" s="255" t="n">
        <v>4.4683441268459</v>
      </c>
    </row>
    <row r="157" s="250" customFormat="true" ht="13" hidden="false" customHeight="false" outlineLevel="0" collapsed="false">
      <c r="A157" s="250" t="s">
        <v>11</v>
      </c>
      <c r="B157" s="251" t="n">
        <v>74.1</v>
      </c>
      <c r="C157" s="144" t="s">
        <v>659</v>
      </c>
      <c r="D157" s="252" t="s">
        <v>814</v>
      </c>
      <c r="E157" s="260" t="n">
        <v>302.343160002502</v>
      </c>
      <c r="F157" s="260" t="n">
        <v>7.96741279871864</v>
      </c>
      <c r="G157" s="253" t="n">
        <v>3612.92734085558</v>
      </c>
      <c r="H157" s="254" t="n">
        <v>0.136713007306173</v>
      </c>
      <c r="I157" s="255" t="n">
        <v>7.30952691299343</v>
      </c>
      <c r="J157" s="256" t="n">
        <v>3.5590491046934</v>
      </c>
      <c r="K157" s="255" t="n">
        <v>9.38555681590221</v>
      </c>
      <c r="L157" s="256" t="n">
        <v>1.13943522008035</v>
      </c>
      <c r="M157" s="255" t="n">
        <v>84.4075446150937</v>
      </c>
      <c r="N157" s="253" t="n">
        <v>389.754985553567</v>
      </c>
      <c r="O157" s="253" t="n">
        <v>701.142566032316</v>
      </c>
      <c r="P157" s="253" t="n">
        <v>1114.17868351319</v>
      </c>
      <c r="Q157" s="253" t="n">
        <v>11321.6352230283</v>
      </c>
      <c r="R157" s="253" t="n">
        <v>25.2160042989254</v>
      </c>
      <c r="S157" s="253" t="n">
        <v>294.21568392973</v>
      </c>
      <c r="T157" s="253" t="n">
        <v>604.827775529052</v>
      </c>
      <c r="U157" s="256" t="n">
        <v>0.486445391289074</v>
      </c>
      <c r="V157" s="253" t="n">
        <v>13.1999892733991</v>
      </c>
      <c r="W157" s="253" t="n">
        <v>82.74513285585</v>
      </c>
      <c r="X157" s="256" t="n">
        <v>0.542846299681421</v>
      </c>
      <c r="Y157" s="256" t="n">
        <v>0.778805888278115</v>
      </c>
      <c r="Z157" s="255" t="n">
        <v>3.24268216069564</v>
      </c>
      <c r="AA157" s="254" t="n">
        <v>0.428567421022486</v>
      </c>
      <c r="AB157" s="255" t="n">
        <v>8.9140572109676</v>
      </c>
      <c r="AC157" s="256" t="n">
        <v>2.43022020559235</v>
      </c>
      <c r="AD157" s="256" t="n">
        <v>5.78707171494862</v>
      </c>
      <c r="AE157" s="255" t="n">
        <v>46.927784079511</v>
      </c>
      <c r="AF157" s="255" t="n">
        <v>14.9728675437629</v>
      </c>
      <c r="AG157" s="253" t="n">
        <v>316.133125899227</v>
      </c>
      <c r="AH157" s="253" t="n">
        <v>1181.07571379869</v>
      </c>
      <c r="AI157" s="253" t="n">
        <v>3246.03039829776</v>
      </c>
      <c r="AJ157" s="253" t="n">
        <v>5041.53250458457</v>
      </c>
      <c r="AK157" s="255" t="n">
        <v>13.5032936034701</v>
      </c>
      <c r="AL157" s="256" t="n">
        <v>4.26859382991588</v>
      </c>
      <c r="AM157" s="255" t="n">
        <v>8.73460010594903</v>
      </c>
      <c r="AN157" s="254" t="n">
        <v>0.122929171926299</v>
      </c>
      <c r="AO157" s="253" t="n">
        <v>285.711614014991</v>
      </c>
      <c r="AP157" s="253" t="n">
        <v>24.7612700304656</v>
      </c>
      <c r="AQ157" s="253" t="n">
        <v>141.29187241816</v>
      </c>
      <c r="AR157" s="253" t="n">
        <v>75.1567755188132</v>
      </c>
      <c r="AS157" s="253" t="n">
        <v>58.6597300993888</v>
      </c>
      <c r="AT157" s="255" t="n">
        <v>12.272842248986</v>
      </c>
      <c r="AU157" s="255" t="n">
        <v>39.5166407374034</v>
      </c>
      <c r="AV157" s="255" t="n">
        <v>25.7314970326511</v>
      </c>
      <c r="AW157" s="255" t="n">
        <v>23.8678705757188</v>
      </c>
      <c r="AX157" s="255" t="n">
        <v>18.200478355901</v>
      </c>
    </row>
    <row r="158" s="250" customFormat="true" ht="13" hidden="false" customHeight="false" outlineLevel="0" collapsed="false">
      <c r="A158" s="250" t="s">
        <v>13</v>
      </c>
      <c r="B158" s="251" t="n">
        <v>1.1</v>
      </c>
      <c r="C158" s="144" t="s">
        <v>659</v>
      </c>
      <c r="D158" s="252" t="s">
        <v>815</v>
      </c>
      <c r="E158" s="257" t="n">
        <v>1880.06895388074</v>
      </c>
      <c r="F158" s="257" t="n">
        <v>11.6055859945601</v>
      </c>
      <c r="G158" s="253" t="n">
        <v>984.134025926497</v>
      </c>
      <c r="H158" s="254" t="n">
        <v>0.0250810779841868</v>
      </c>
      <c r="I158" s="253" t="n">
        <v>16.7629325134078</v>
      </c>
      <c r="J158" s="255" t="n">
        <v>1.26218351358031</v>
      </c>
      <c r="K158" s="255" t="n">
        <v>3.26500069625017</v>
      </c>
      <c r="L158" s="254" t="n">
        <v>0.0574444986026607</v>
      </c>
      <c r="M158" s="253" t="n">
        <v>26.0076275336724</v>
      </c>
      <c r="N158" s="253" t="n">
        <v>99.6892677797093</v>
      </c>
      <c r="O158" s="253" t="n">
        <v>179.364773619646</v>
      </c>
      <c r="P158" s="253" t="n">
        <v>289.517607320717</v>
      </c>
      <c r="Q158" s="253" t="n">
        <v>10692.7719724078</v>
      </c>
      <c r="R158" s="253" t="n">
        <v>105.050817759364</v>
      </c>
      <c r="S158" s="253" t="n">
        <v>100.323738908313</v>
      </c>
      <c r="T158" s="253" t="n">
        <v>346.168435344887</v>
      </c>
      <c r="U158" s="256" t="n">
        <v>0.289811920050888</v>
      </c>
      <c r="V158" s="253" t="n">
        <v>11.1320268235107</v>
      </c>
      <c r="W158" s="253" t="n">
        <v>20.6508279543573</v>
      </c>
      <c r="X158" s="255" t="n">
        <v>1.19567317009985</v>
      </c>
      <c r="Y158" s="255" t="n">
        <v>5.13412831202759</v>
      </c>
      <c r="Z158" s="255" t="n">
        <v>3.39921994739446</v>
      </c>
      <c r="AA158" s="254" t="n">
        <v>0.0786240689159459</v>
      </c>
      <c r="AB158" s="253" t="n">
        <v>20.442600626107</v>
      </c>
      <c r="AC158" s="256" t="n">
        <v>0.691857675585754</v>
      </c>
      <c r="AD158" s="255" t="n">
        <v>2.05233091639075</v>
      </c>
      <c r="AE158" s="253" t="n">
        <v>16.3250034812508</v>
      </c>
      <c r="AF158" s="256" t="n">
        <v>0.754855434988971</v>
      </c>
      <c r="AG158" s="253" t="n">
        <v>97.4068446954021</v>
      </c>
      <c r="AH158" s="253" t="n">
        <v>302.088690241543</v>
      </c>
      <c r="AI158" s="253" t="n">
        <v>830.392470461324</v>
      </c>
      <c r="AJ158" s="253" t="n">
        <v>1310.03442226569</v>
      </c>
      <c r="AK158" s="255" t="n">
        <v>26.1030870659316</v>
      </c>
      <c r="AL158" s="256" t="n">
        <v>4.33658877205305</v>
      </c>
      <c r="AM158" s="255" t="n">
        <v>87.6496133722593</v>
      </c>
      <c r="AN158" s="254" t="n">
        <v>0.018929642293083</v>
      </c>
      <c r="AO158" s="253" t="n">
        <v>52.4160459439639</v>
      </c>
      <c r="AP158" s="253" t="n">
        <v>56.7850017391862</v>
      </c>
      <c r="AQ158" s="253" t="n">
        <v>40.224283464288</v>
      </c>
      <c r="AR158" s="253" t="n">
        <v>26.6536482648149</v>
      </c>
      <c r="AS158" s="253" t="n">
        <v>20.4062543515635</v>
      </c>
      <c r="AT158" s="255" t="n">
        <v>0.618733963105714</v>
      </c>
      <c r="AU158" s="255" t="n">
        <v>12.1758555869253</v>
      </c>
      <c r="AV158" s="255" t="n">
        <v>6.58145294643885</v>
      </c>
      <c r="AW158" s="255" t="n">
        <v>6.10582698868621</v>
      </c>
      <c r="AX158" s="255" t="n">
        <v>4.7293661453635</v>
      </c>
    </row>
    <row r="159" s="250" customFormat="true" ht="13" hidden="false" customHeight="false" outlineLevel="0" collapsed="false">
      <c r="A159" s="250" t="s">
        <v>13</v>
      </c>
      <c r="B159" s="251" t="n">
        <v>2.1</v>
      </c>
      <c r="C159" s="144" t="s">
        <v>659</v>
      </c>
      <c r="D159" s="252" t="s">
        <v>816</v>
      </c>
      <c r="E159" s="257" t="n">
        <v>1867.634840848</v>
      </c>
      <c r="F159" s="257" t="n">
        <v>7.53191786493905</v>
      </c>
      <c r="G159" s="253" t="n">
        <v>2037.18958843945</v>
      </c>
      <c r="H159" s="254" t="n">
        <v>0.0843116428368162</v>
      </c>
      <c r="I159" s="253" t="n">
        <v>14.2263722705708</v>
      </c>
      <c r="J159" s="255" t="n">
        <v>5.67212548957815</v>
      </c>
      <c r="K159" s="255" t="n">
        <v>9.14904472879945</v>
      </c>
      <c r="L159" s="256" t="n">
        <v>0.551845815040071</v>
      </c>
      <c r="M159" s="253" t="n">
        <v>66.8228171982423</v>
      </c>
      <c r="N159" s="253" t="n">
        <v>202.414791119195</v>
      </c>
      <c r="O159" s="253" t="n">
        <v>339.023627393567</v>
      </c>
      <c r="P159" s="253" t="n">
        <v>517.403219696095</v>
      </c>
      <c r="Q159" s="253" t="n">
        <v>8905.28057864022</v>
      </c>
      <c r="R159" s="253" t="n">
        <v>270.903969095286</v>
      </c>
      <c r="S159" s="253" t="n">
        <v>414.655930043529</v>
      </c>
      <c r="T159" s="253" t="n">
        <v>951.258502240539</v>
      </c>
      <c r="U159" s="256" t="n">
        <v>0.435902469272939</v>
      </c>
      <c r="V159" s="255" t="n">
        <v>7.74291239714007</v>
      </c>
      <c r="W159" s="253" t="n">
        <v>66.865851964829</v>
      </c>
      <c r="X159" s="255" t="n">
        <v>1.83852451246684</v>
      </c>
      <c r="Y159" s="255" t="n">
        <v>1.55495712309602</v>
      </c>
      <c r="Z159" s="255" t="n">
        <v>3.93733457947175</v>
      </c>
      <c r="AA159" s="256" t="n">
        <v>0.264299820805066</v>
      </c>
      <c r="AB159" s="253" t="n">
        <v>17.3492344763059</v>
      </c>
      <c r="AC159" s="255" t="n">
        <v>2.82236232427233</v>
      </c>
      <c r="AD159" s="255" t="n">
        <v>9.22296827573683</v>
      </c>
      <c r="AE159" s="253" t="n">
        <v>45.7452236439973</v>
      </c>
      <c r="AF159" s="255" t="n">
        <v>7.25158758265534</v>
      </c>
      <c r="AG159" s="253" t="n">
        <v>250.272723588923</v>
      </c>
      <c r="AH159" s="253" t="n">
        <v>613.378154906652</v>
      </c>
      <c r="AI159" s="253" t="n">
        <v>1569.55383052577</v>
      </c>
      <c r="AJ159" s="253" t="n">
        <v>2341.19103934885</v>
      </c>
      <c r="AK159" s="255" t="n">
        <v>34.8958551982493</v>
      </c>
      <c r="AL159" s="256" t="n">
        <v>3.81688037081325</v>
      </c>
      <c r="AM159" s="255" t="n">
        <v>20.087481934927</v>
      </c>
      <c r="AN159" s="254" t="n">
        <v>0.0677724926474875</v>
      </c>
      <c r="AO159" s="253" t="n">
        <v>176.199880536711</v>
      </c>
      <c r="AP159" s="253" t="n">
        <v>48.1923179897386</v>
      </c>
      <c r="AQ159" s="253" t="n">
        <v>164.090832806531</v>
      </c>
      <c r="AR159" s="253" t="n">
        <v>119.778808775803</v>
      </c>
      <c r="AS159" s="253" t="n">
        <v>57.1815295549966</v>
      </c>
      <c r="AT159" s="255" t="n">
        <v>5.94392424807815</v>
      </c>
      <c r="AU159" s="255" t="n">
        <v>31.2840904486153</v>
      </c>
      <c r="AV159" s="255" t="n">
        <v>13.3633584946983</v>
      </c>
      <c r="AW159" s="255" t="n">
        <v>11.5408369891601</v>
      </c>
      <c r="AX159" s="255" t="n">
        <v>8.45195321064566</v>
      </c>
    </row>
    <row r="160" s="250" customFormat="true" ht="13" hidden="false" customHeight="false" outlineLevel="0" collapsed="false">
      <c r="A160" s="250" t="s">
        <v>13</v>
      </c>
      <c r="B160" s="251" t="n">
        <v>3.1</v>
      </c>
      <c r="C160" s="144" t="s">
        <v>657</v>
      </c>
      <c r="D160" s="252" t="s">
        <v>817</v>
      </c>
      <c r="E160" s="257" t="n">
        <v>1869.55258788376</v>
      </c>
      <c r="F160" s="257" t="n">
        <v>23.4162634492775</v>
      </c>
      <c r="G160" s="253" t="n">
        <v>679.929176459858</v>
      </c>
      <c r="H160" s="254" t="n">
        <v>0.00549339403011518</v>
      </c>
      <c r="I160" s="255" t="n">
        <v>5.44225445871626</v>
      </c>
      <c r="J160" s="256" t="n">
        <v>0.877268932434488</v>
      </c>
      <c r="K160" s="255" t="n">
        <v>1.98878505459765</v>
      </c>
      <c r="L160" s="256" t="n">
        <v>0.183111486441461</v>
      </c>
      <c r="M160" s="253" t="n">
        <v>18.0342021755504</v>
      </c>
      <c r="N160" s="253" t="n">
        <v>72.5758670220074</v>
      </c>
      <c r="O160" s="253" t="n">
        <v>123.12175643873</v>
      </c>
      <c r="P160" s="253" t="n">
        <v>213.377656534314</v>
      </c>
      <c r="Q160" s="253" t="n">
        <v>10051.1892863745</v>
      </c>
      <c r="R160" s="253" t="n">
        <v>37.6068832559277</v>
      </c>
      <c r="S160" s="253" t="n">
        <v>37.5280494913572</v>
      </c>
      <c r="T160" s="253" t="n">
        <v>124.304212084989</v>
      </c>
      <c r="U160" s="256" t="n">
        <v>0.301904890123102</v>
      </c>
      <c r="V160" s="253" t="n">
        <v>11.831832340418</v>
      </c>
      <c r="W160" s="253" t="n">
        <v>22.8405733373794</v>
      </c>
      <c r="X160" s="255" t="n">
        <v>0.582554959614523</v>
      </c>
      <c r="Y160" s="255" t="n">
        <v>2.73647192095241</v>
      </c>
      <c r="Z160" s="255" t="n">
        <v>3.18650597022804</v>
      </c>
      <c r="AA160" s="254" t="n">
        <v>0.0172206709407999</v>
      </c>
      <c r="AB160" s="255" t="n">
        <v>6.6368956813613</v>
      </c>
      <c r="AC160" s="256" t="n">
        <v>0.327231506611467</v>
      </c>
      <c r="AD160" s="255" t="n">
        <v>1.42645354867397</v>
      </c>
      <c r="AE160" s="255" t="n">
        <v>9.94392527298824</v>
      </c>
      <c r="AF160" s="255" t="n">
        <v>2.40619561683917</v>
      </c>
      <c r="AG160" s="253" t="n">
        <v>67.5438283728481</v>
      </c>
      <c r="AH160" s="253" t="n">
        <v>219.926869763659</v>
      </c>
      <c r="AI160" s="253" t="n">
        <v>570.008131660787</v>
      </c>
      <c r="AJ160" s="253" t="n">
        <v>965.509758073818</v>
      </c>
      <c r="AK160" s="255" t="n">
        <v>82.8337962892231</v>
      </c>
      <c r="AL160" s="256" t="n">
        <v>4.39014004569514</v>
      </c>
      <c r="AM160" s="255" t="n">
        <v>88.4122415276487</v>
      </c>
      <c r="AN160" s="254" t="n">
        <v>0.0928451386212167</v>
      </c>
      <c r="AO160" s="253" t="n">
        <v>11.4804472938666</v>
      </c>
      <c r="AP160" s="253" t="n">
        <v>18.4358213371147</v>
      </c>
      <c r="AQ160" s="253" t="n">
        <v>19.02508759369</v>
      </c>
      <c r="AR160" s="253" t="n">
        <v>18.5253707619995</v>
      </c>
      <c r="AS160" s="253" t="n">
        <v>12.4299065912353</v>
      </c>
      <c r="AT160" s="255" t="n">
        <v>1.97229148921243</v>
      </c>
      <c r="AU160" s="255" t="n">
        <v>8.44297854660601</v>
      </c>
      <c r="AV160" s="255" t="n">
        <v>4.79143507110368</v>
      </c>
      <c r="AW160" s="255" t="n">
        <v>4.19123626221167</v>
      </c>
      <c r="AX160" s="255" t="n">
        <v>3.48559479449032</v>
      </c>
    </row>
    <row r="161" s="250" customFormat="true" ht="13" hidden="false" customHeight="false" outlineLevel="0" collapsed="false">
      <c r="A161" s="250" t="s">
        <v>13</v>
      </c>
      <c r="B161" s="251" t="n">
        <v>3.2</v>
      </c>
      <c r="C161" s="144" t="s">
        <v>659</v>
      </c>
      <c r="D161" s="252" t="s">
        <v>818</v>
      </c>
      <c r="E161" s="257" t="n">
        <v>1879.57909090331</v>
      </c>
      <c r="F161" s="257" t="n">
        <v>13.4557074779037</v>
      </c>
      <c r="G161" s="253" t="n">
        <v>733.822961108206</v>
      </c>
      <c r="H161" s="255" t="n">
        <v>7.35671964033763</v>
      </c>
      <c r="I161" s="253" t="n">
        <v>23.6013438149604</v>
      </c>
      <c r="J161" s="255" t="n">
        <v>4.50952714865992</v>
      </c>
      <c r="K161" s="255" t="n">
        <v>3.1626558249552</v>
      </c>
      <c r="L161" s="256" t="n">
        <v>0.132771127337467</v>
      </c>
      <c r="M161" s="253" t="n">
        <v>22.7497488631408</v>
      </c>
      <c r="N161" s="253" t="n">
        <v>79.4051319563308</v>
      </c>
      <c r="O161" s="253" t="n">
        <v>132.606909320115</v>
      </c>
      <c r="P161" s="253" t="n">
        <v>227.475200656447</v>
      </c>
      <c r="Q161" s="253" t="n">
        <v>10286.1235137957</v>
      </c>
      <c r="R161" s="253" t="n">
        <v>81.8643747051691</v>
      </c>
      <c r="S161" s="253" t="n">
        <v>82.7088882762016</v>
      </c>
      <c r="T161" s="253" t="n">
        <v>267.198859145788</v>
      </c>
      <c r="U161" s="256" t="n">
        <v>0.30954057416493</v>
      </c>
      <c r="V161" s="253" t="n">
        <v>9.999020297978</v>
      </c>
      <c r="W161" s="253" t="n">
        <v>11.3213409050215</v>
      </c>
      <c r="X161" s="255" t="n">
        <v>1.17462852378944</v>
      </c>
      <c r="Y161" s="255" t="n">
        <v>7.46250781660526</v>
      </c>
      <c r="Z161" s="255" t="n">
        <v>3.2259470878168</v>
      </c>
      <c r="AA161" s="253" t="n">
        <v>23.0618170543499</v>
      </c>
      <c r="AB161" s="253" t="n">
        <v>28.7821266036102</v>
      </c>
      <c r="AC161" s="253" t="n">
        <v>10.7432356241609</v>
      </c>
      <c r="AD161" s="255" t="n">
        <v>7.33256446936572</v>
      </c>
      <c r="AE161" s="253" t="n">
        <v>15.813279124776</v>
      </c>
      <c r="AF161" s="255" t="n">
        <v>1.7446928690863</v>
      </c>
      <c r="AG161" s="253" t="n">
        <v>85.2050519218757</v>
      </c>
      <c r="AH161" s="253" t="n">
        <v>240.621611988881</v>
      </c>
      <c r="AI161" s="253" t="n">
        <v>613.920876482014</v>
      </c>
      <c r="AJ161" s="253" t="n">
        <v>1029.29955048166</v>
      </c>
      <c r="AK161" s="255" t="n">
        <v>0.317952590296117</v>
      </c>
      <c r="AL161" s="256" t="n">
        <v>4.27766875125591</v>
      </c>
      <c r="AM161" s="255" t="n">
        <v>1.82855727215243</v>
      </c>
      <c r="AN161" s="254" t="n">
        <v>0.0475308241680475</v>
      </c>
      <c r="AO161" s="253" t="n">
        <v>15374.5447029</v>
      </c>
      <c r="AP161" s="253" t="n">
        <v>79.950351676695</v>
      </c>
      <c r="AQ161" s="253" t="n">
        <v>624.606722334936</v>
      </c>
      <c r="AR161" s="253" t="n">
        <v>95.2281099917626</v>
      </c>
      <c r="AS161" s="253" t="n">
        <v>19.76659890597</v>
      </c>
      <c r="AT161" s="255" t="n">
        <v>1.43007612220188</v>
      </c>
      <c r="AU161" s="255" t="n">
        <v>10.6506314902345</v>
      </c>
      <c r="AV161" s="255" t="n">
        <v>5.24230091479044</v>
      </c>
      <c r="AW161" s="255" t="n">
        <v>4.51412409177951</v>
      </c>
      <c r="AX161" s="255" t="n">
        <v>3.71588285372441</v>
      </c>
    </row>
    <row r="162" s="250" customFormat="true" ht="13" hidden="false" customHeight="false" outlineLevel="0" collapsed="false">
      <c r="A162" s="250" t="s">
        <v>13</v>
      </c>
      <c r="B162" s="251" t="n">
        <v>4.1</v>
      </c>
      <c r="C162" s="144" t="s">
        <v>657</v>
      </c>
      <c r="D162" s="252" t="s">
        <v>819</v>
      </c>
      <c r="E162" s="257" t="n">
        <v>1856.49540644308</v>
      </c>
      <c r="F162" s="257" t="n">
        <v>16.085803159147</v>
      </c>
      <c r="G162" s="253" t="n">
        <v>1692.35812194211</v>
      </c>
      <c r="H162" s="254" t="n">
        <v>0.0963940729967843</v>
      </c>
      <c r="I162" s="255" t="n">
        <v>8.00610757373682</v>
      </c>
      <c r="J162" s="255" t="n">
        <v>4.519745516492</v>
      </c>
      <c r="K162" s="255" t="n">
        <v>7.8852447909895</v>
      </c>
      <c r="L162" s="256" t="n">
        <v>1.26633502746895</v>
      </c>
      <c r="M162" s="253" t="n">
        <v>57.4302642406443</v>
      </c>
      <c r="N162" s="253" t="n">
        <v>173.943551686366</v>
      </c>
      <c r="O162" s="253" t="n">
        <v>286.864658260939</v>
      </c>
      <c r="P162" s="253" t="n">
        <v>429.606236670743</v>
      </c>
      <c r="Q162" s="253" t="n">
        <v>8761.56727487748</v>
      </c>
      <c r="R162" s="253" t="n">
        <v>53.8972066182974</v>
      </c>
      <c r="S162" s="253" t="n">
        <v>74.6642999263844</v>
      </c>
      <c r="T162" s="253" t="n">
        <v>182.570403923603</v>
      </c>
      <c r="U162" s="256" t="n">
        <v>0.408961684488729</v>
      </c>
      <c r="V162" s="255" t="n">
        <v>7.48048511270307</v>
      </c>
      <c r="W162" s="253" t="n">
        <v>22.8038909347791</v>
      </c>
      <c r="X162" s="255" t="n">
        <v>0.424971493287533</v>
      </c>
      <c r="Y162" s="255" t="n">
        <v>1.01532771473188</v>
      </c>
      <c r="Z162" s="255" t="n">
        <v>3.9393239145156</v>
      </c>
      <c r="AA162" s="256" t="n">
        <v>0.302175777419387</v>
      </c>
      <c r="AB162" s="253" t="n">
        <v>9.76354582163026</v>
      </c>
      <c r="AC162" s="255" t="n">
        <v>2.53656382166182</v>
      </c>
      <c r="AD162" s="255" t="n">
        <v>7.34917970161301</v>
      </c>
      <c r="AE162" s="253" t="n">
        <v>39.4262239549475</v>
      </c>
      <c r="AF162" s="253" t="n">
        <v>16.6404077196971</v>
      </c>
      <c r="AG162" s="253" t="n">
        <v>215.094622624136</v>
      </c>
      <c r="AH162" s="253" t="n">
        <v>527.101671776866</v>
      </c>
      <c r="AI162" s="253" t="n">
        <v>1328.07712157842</v>
      </c>
      <c r="AJ162" s="253" t="n">
        <v>1943.91962294454</v>
      </c>
      <c r="AK162" s="255" t="n">
        <v>24.3208762938439</v>
      </c>
      <c r="AL162" s="256" t="n">
        <v>3.68794053790717</v>
      </c>
      <c r="AM162" s="255" t="n">
        <v>11.1520535917758</v>
      </c>
      <c r="AN162" s="254" t="n">
        <v>0.180699351619907</v>
      </c>
      <c r="AO162" s="253" t="n">
        <v>201.450518279591</v>
      </c>
      <c r="AP162" s="253" t="n">
        <v>27.1209606156396</v>
      </c>
      <c r="AQ162" s="253" t="n">
        <v>147.474640794292</v>
      </c>
      <c r="AR162" s="253" t="n">
        <v>95.4438922287404</v>
      </c>
      <c r="AS162" s="253" t="n">
        <v>49.2827799436844</v>
      </c>
      <c r="AT162" s="255" t="n">
        <v>13.6396784587681</v>
      </c>
      <c r="AU162" s="255" t="n">
        <v>26.886827828017</v>
      </c>
      <c r="AV162" s="255" t="n">
        <v>11.4836965528729</v>
      </c>
      <c r="AW162" s="255" t="n">
        <v>9.76527295278251</v>
      </c>
      <c r="AX162" s="255" t="n">
        <v>7.01776037164094</v>
      </c>
    </row>
    <row r="163" s="250" customFormat="true" ht="13" hidden="false" customHeight="false" outlineLevel="0" collapsed="false">
      <c r="A163" s="250" t="s">
        <v>13</v>
      </c>
      <c r="B163" s="251" t="n">
        <v>5.1</v>
      </c>
      <c r="C163" s="144" t="s">
        <v>657</v>
      </c>
      <c r="D163" s="252" t="s">
        <v>820</v>
      </c>
      <c r="E163" s="251" t="s">
        <v>971</v>
      </c>
      <c r="F163" s="251" t="s">
        <v>971</v>
      </c>
      <c r="G163" s="253" t="n">
        <v>25.4928026519158</v>
      </c>
      <c r="H163" s="254" t="n">
        <v>0.00635419744856409</v>
      </c>
      <c r="I163" s="254" t="n">
        <v>0.093144923492412</v>
      </c>
      <c r="J163" s="254" t="n">
        <v>0.011191931795491</v>
      </c>
      <c r="K163" s="254" t="n">
        <v>0.0240369332327078</v>
      </c>
      <c r="L163" s="254" t="n">
        <v>0.00518000565084605</v>
      </c>
      <c r="M163" s="254" t="n">
        <v>0.00846595947481356</v>
      </c>
      <c r="N163" s="253" t="n">
        <v>9.84431794796535</v>
      </c>
      <c r="O163" s="253" t="n">
        <v>9.74955552286094</v>
      </c>
      <c r="P163" s="253" t="n">
        <v>98.5340683100488</v>
      </c>
      <c r="Q163" s="253" t="n">
        <v>9443.92677906859</v>
      </c>
      <c r="R163" s="254" t="n">
        <v>0.051671850298781</v>
      </c>
      <c r="S163" s="254" t="n">
        <v>0.00339979768089005</v>
      </c>
      <c r="T163" s="256" t="n">
        <v>0.373839070072563</v>
      </c>
      <c r="U163" s="254" t="n">
        <v>0.00909428134472446</v>
      </c>
      <c r="V163" s="253" t="n">
        <v>11638.8542377494</v>
      </c>
      <c r="W163" s="253" t="n">
        <v>4.01352060912925</v>
      </c>
      <c r="X163" s="254" t="n">
        <v>0.00379400827027902</v>
      </c>
      <c r="Y163" s="255" t="n">
        <v>3.87507518495192</v>
      </c>
      <c r="Z163" s="256" t="n">
        <v>0.258720695178238</v>
      </c>
      <c r="AA163" s="254" t="n">
        <v>0.0199191142588216</v>
      </c>
      <c r="AB163" s="256" t="n">
        <v>0.113591370112698</v>
      </c>
      <c r="AC163" s="256" t="n">
        <v>0.0187546933245345</v>
      </c>
      <c r="AD163" s="256" t="n">
        <v>0.0181982630820991</v>
      </c>
      <c r="AE163" s="256" t="n">
        <v>0.120184666163539</v>
      </c>
      <c r="AF163" s="256" t="n">
        <v>0.0680684053987654</v>
      </c>
      <c r="AG163" s="256" t="n">
        <v>0.0317077133888148</v>
      </c>
      <c r="AH163" s="253" t="n">
        <v>29.8312665089859</v>
      </c>
      <c r="AI163" s="253" t="n">
        <v>45.1368311243562</v>
      </c>
      <c r="AJ163" s="253" t="n">
        <v>445.855512715153</v>
      </c>
      <c r="AK163" s="255" t="n">
        <v>0.913608047307607</v>
      </c>
      <c r="AL163" s="256" t="n">
        <v>14.9459129595068</v>
      </c>
      <c r="AM163" s="255" t="n">
        <v>5.87699529523154</v>
      </c>
      <c r="AN163" s="254" t="n">
        <v>1.10265229080785</v>
      </c>
      <c r="AO163" s="265" t="n">
        <v>13.2794095058811</v>
      </c>
      <c r="AP163" s="265" t="n">
        <v>0.315531583646382</v>
      </c>
      <c r="AQ163" s="265" t="n">
        <v>1.09038914677526</v>
      </c>
      <c r="AR163" s="265" t="n">
        <v>0.2363410789883</v>
      </c>
      <c r="AS163" s="265" t="n">
        <v>0.150230832704423</v>
      </c>
      <c r="AT163" s="265" t="n">
        <v>0.0557937749170208</v>
      </c>
      <c r="AU163" s="265" t="n">
        <v>0.00396346417360185</v>
      </c>
      <c r="AV163" s="265" t="n">
        <v>0.64991866032649</v>
      </c>
      <c r="AW163" s="265" t="n">
        <v>0.331888464149678</v>
      </c>
      <c r="AX163" s="265" t="n">
        <v>1.60958668850236</v>
      </c>
    </row>
    <row r="164" s="250" customFormat="true" ht="13" hidden="false" customHeight="false" outlineLevel="0" collapsed="false">
      <c r="A164" s="250" t="s">
        <v>13</v>
      </c>
      <c r="B164" s="251" t="n">
        <v>5.2</v>
      </c>
      <c r="C164" s="144" t="s">
        <v>683</v>
      </c>
      <c r="D164" s="252" t="s">
        <v>821</v>
      </c>
      <c r="E164" s="260" t="n">
        <v>300.111045669384</v>
      </c>
      <c r="F164" s="260" t="n">
        <v>13.5372628916927</v>
      </c>
      <c r="G164" s="253" t="n">
        <v>24.4542503750167</v>
      </c>
      <c r="H164" s="254" t="n">
        <v>0.00581399702768271</v>
      </c>
      <c r="I164" s="254" t="n">
        <v>0.074890452793212</v>
      </c>
      <c r="J164" s="254" t="n">
        <v>0.00332137756837044</v>
      </c>
      <c r="K164" s="254" t="n">
        <v>0.0174946271242183</v>
      </c>
      <c r="L164" s="254" t="n">
        <v>0.00263553131725537</v>
      </c>
      <c r="M164" s="254" t="n">
        <v>0.0200792232012084</v>
      </c>
      <c r="N164" s="256" t="n">
        <v>1.03987706744705</v>
      </c>
      <c r="O164" s="256" t="n">
        <v>8.97192495381322</v>
      </c>
      <c r="P164" s="253" t="n">
        <v>86.25256557308</v>
      </c>
      <c r="Q164" s="253" t="n">
        <v>8995.97281033696</v>
      </c>
      <c r="R164" s="254" t="n">
        <v>0.177681732318825</v>
      </c>
      <c r="S164" s="254" t="n">
        <v>0.0285027804235617</v>
      </c>
      <c r="T164" s="256" t="n">
        <v>4.44507186841919</v>
      </c>
      <c r="U164" s="254" t="n">
        <v>0.00641222037962193</v>
      </c>
      <c r="V164" s="253" t="n">
        <v>4295.61266931329</v>
      </c>
      <c r="W164" s="253" t="n">
        <v>59.3543195778633</v>
      </c>
      <c r="X164" s="256" t="n">
        <v>0.0515355321767557</v>
      </c>
      <c r="Y164" s="255" t="n">
        <v>4.28076873324949</v>
      </c>
      <c r="Z164" s="256" t="n">
        <v>0.283519107084381</v>
      </c>
      <c r="AA164" s="254" t="n">
        <v>0.0182256960115445</v>
      </c>
      <c r="AB164" s="256" t="n">
        <v>0.0913298204795269</v>
      </c>
      <c r="AC164" s="254" t="n">
        <v>0.00810071704000106</v>
      </c>
      <c r="AD164" s="254" t="n">
        <v>0.00540061393230967</v>
      </c>
      <c r="AE164" s="254" t="n">
        <v>0.0874731356210913</v>
      </c>
      <c r="AF164" s="254" t="n">
        <v>0.0346324746025673</v>
      </c>
      <c r="AG164" s="254" t="n">
        <v>0.0752030831505932</v>
      </c>
      <c r="AH164" s="255" t="n">
        <v>3.15114262862742</v>
      </c>
      <c r="AI164" s="253" t="n">
        <v>41.5366896009871</v>
      </c>
      <c r="AJ164" s="253" t="n">
        <v>390.283102140634</v>
      </c>
      <c r="AK164" s="255" t="n">
        <v>0.29631866617817</v>
      </c>
      <c r="AL164" s="253" t="n">
        <v>123.854470627575</v>
      </c>
      <c r="AM164" s="255" t="n">
        <v>7.51638144192668</v>
      </c>
      <c r="AN164" s="254" t="n">
        <v>0.427000470920696</v>
      </c>
      <c r="AO164" s="253" t="n">
        <v>12.1504640076964</v>
      </c>
      <c r="AP164" s="256" t="n">
        <v>0.253693945776464</v>
      </c>
      <c r="AQ164" s="256" t="n">
        <v>0.470971920930294</v>
      </c>
      <c r="AR164" s="256" t="n">
        <v>0.0701378432767489</v>
      </c>
      <c r="AS164" s="256" t="n">
        <v>0.109341419526364</v>
      </c>
      <c r="AT164" s="256" t="n">
        <v>0.0283872742643994</v>
      </c>
      <c r="AU164" s="256" t="n">
        <v>0.00940038539382415</v>
      </c>
      <c r="AV164" s="256" t="n">
        <v>0.0686523448502707</v>
      </c>
      <c r="AW164" s="256" t="n">
        <v>0.305416835301376</v>
      </c>
      <c r="AX164" s="255" t="n">
        <v>1.40896426765572</v>
      </c>
    </row>
    <row r="165" s="250" customFormat="true" ht="13" hidden="false" customHeight="false" outlineLevel="0" collapsed="false">
      <c r="A165" s="250" t="s">
        <v>13</v>
      </c>
      <c r="B165" s="251" t="n">
        <v>6.1</v>
      </c>
      <c r="C165" s="144" t="s">
        <v>657</v>
      </c>
      <c r="D165" s="252" t="s">
        <v>822</v>
      </c>
      <c r="E165" s="251" t="s">
        <v>971</v>
      </c>
      <c r="F165" s="251" t="s">
        <v>971</v>
      </c>
      <c r="G165" s="253" t="n">
        <v>21.5588043997869</v>
      </c>
      <c r="H165" s="254" t="n">
        <v>0.00321991994654781</v>
      </c>
      <c r="I165" s="254" t="n">
        <v>0.0914503285477905</v>
      </c>
      <c r="J165" s="254" t="n">
        <v>0.0198498609024129</v>
      </c>
      <c r="K165" s="254" t="n">
        <v>0.046015043117837</v>
      </c>
      <c r="L165" s="254" t="n">
        <v>0.00174994074425126</v>
      </c>
      <c r="M165" s="254" t="n">
        <v>0.00858006443780801</v>
      </c>
      <c r="N165" s="253" t="n">
        <v>10.1040681902522</v>
      </c>
      <c r="O165" s="253" t="n">
        <v>9.13124692798867</v>
      </c>
      <c r="P165" s="253" t="n">
        <v>107.739592348504</v>
      </c>
      <c r="Q165" s="253" t="n">
        <v>8966.64744308035</v>
      </c>
      <c r="R165" s="254" t="n">
        <v>0.0578233181579366</v>
      </c>
      <c r="S165" s="254" t="n">
        <v>0.00516843068957449</v>
      </c>
      <c r="T165" s="256" t="n">
        <v>0.623120055163916</v>
      </c>
      <c r="U165" s="254" t="n">
        <v>0.00829443804086019</v>
      </c>
      <c r="V165" s="253" t="n">
        <v>12556.9677395137</v>
      </c>
      <c r="W165" s="253" t="n">
        <v>6.81375414456038</v>
      </c>
      <c r="X165" s="254" t="n">
        <v>0.00578357539304882</v>
      </c>
      <c r="Y165" s="255" t="n">
        <v>1.98740069228233</v>
      </c>
      <c r="Z165" s="256" t="n">
        <v>0.200101039273019</v>
      </c>
      <c r="AA165" s="254" t="n">
        <v>0.0100937929358865</v>
      </c>
      <c r="AB165" s="256" t="n">
        <v>0.11152479091194</v>
      </c>
      <c r="AC165" s="256" t="n">
        <v>0.0219081832616091</v>
      </c>
      <c r="AD165" s="256" t="n">
        <v>0.0322761965892892</v>
      </c>
      <c r="AE165" s="256" t="n">
        <v>0.230075215589185</v>
      </c>
      <c r="AF165" s="256" t="n">
        <v>0.022995279162303</v>
      </c>
      <c r="AG165" s="256" t="n">
        <v>0.032135072800779</v>
      </c>
      <c r="AH165" s="253" t="n">
        <v>30.6183884553098</v>
      </c>
      <c r="AI165" s="253" t="n">
        <v>42.2742913332809</v>
      </c>
      <c r="AJ165" s="253" t="n">
        <v>487.509467640287</v>
      </c>
      <c r="AK165" s="255" t="n">
        <v>3.19762816557663</v>
      </c>
      <c r="AL165" s="256" t="n">
        <v>15.9221138745382</v>
      </c>
      <c r="AM165" s="255" t="n">
        <v>7.49965075284963</v>
      </c>
      <c r="AN165" s="254" t="n">
        <v>0.267432462548826</v>
      </c>
      <c r="AO165" s="265" t="n">
        <v>6.72919529059103</v>
      </c>
      <c r="AP165" s="265" t="n">
        <v>0.309791085866499</v>
      </c>
      <c r="AQ165" s="265" t="n">
        <v>1.27373158497727</v>
      </c>
      <c r="AR165" s="265" t="n">
        <v>0.419171384276483</v>
      </c>
      <c r="AS165" s="265" t="n">
        <v>0.287594019486481</v>
      </c>
      <c r="AT165" s="265" t="n">
        <v>0.0188485894772975</v>
      </c>
      <c r="AU165" s="265" t="n">
        <v>0.00401688410009738</v>
      </c>
      <c r="AV165" s="265" t="n">
        <v>0.667067286608057</v>
      </c>
      <c r="AW165" s="265" t="n">
        <v>0.310840377450595</v>
      </c>
      <c r="AX165" s="265" t="n">
        <v>1.75996197704075</v>
      </c>
    </row>
    <row r="166" s="250" customFormat="true" ht="13" hidden="false" customHeight="false" outlineLevel="0" collapsed="false">
      <c r="A166" s="250" t="s">
        <v>13</v>
      </c>
      <c r="B166" s="251" t="n">
        <v>6.2</v>
      </c>
      <c r="C166" s="144" t="s">
        <v>659</v>
      </c>
      <c r="D166" s="252" t="s">
        <v>823</v>
      </c>
      <c r="E166" s="260" t="n">
        <v>311.432357921057</v>
      </c>
      <c r="F166" s="260" t="n">
        <v>22.4221395753352</v>
      </c>
      <c r="G166" s="253" t="n">
        <v>33.3515895095652</v>
      </c>
      <c r="H166" s="254" t="n">
        <v>0.00130628550109623</v>
      </c>
      <c r="I166" s="254" t="n">
        <v>0.0721129018631408</v>
      </c>
      <c r="J166" s="254" t="n">
        <v>0.0130592909593836</v>
      </c>
      <c r="K166" s="254" t="n">
        <v>0.00536002191638226</v>
      </c>
      <c r="L166" s="254" t="n">
        <v>0.00236859862915198</v>
      </c>
      <c r="M166" s="254" t="n">
        <v>0.0451138829554367</v>
      </c>
      <c r="N166" s="256" t="n">
        <v>1.06265704366165</v>
      </c>
      <c r="O166" s="256" t="n">
        <v>13.1774170578753</v>
      </c>
      <c r="P166" s="253" t="n">
        <v>149.316487123641</v>
      </c>
      <c r="Q166" s="253" t="n">
        <v>9955.11272984658</v>
      </c>
      <c r="R166" s="254" t="n">
        <v>0.0524273568527687</v>
      </c>
      <c r="S166" s="254" t="n">
        <v>0.0060414983745989</v>
      </c>
      <c r="T166" s="254" t="n">
        <v>1.07001597641533</v>
      </c>
      <c r="U166" s="254" t="n">
        <v>0.00564617585883022</v>
      </c>
      <c r="V166" s="253" t="n">
        <v>3309.76802132363</v>
      </c>
      <c r="W166" s="253" t="n">
        <v>14.8380657104336</v>
      </c>
      <c r="X166" s="256" t="n">
        <v>0.00716609395939851</v>
      </c>
      <c r="Y166" s="255" t="n">
        <v>13.4538445902127</v>
      </c>
      <c r="Z166" s="256" t="n">
        <v>0.223361734206541</v>
      </c>
      <c r="AA166" s="254" t="n">
        <v>0.0040949388749098</v>
      </c>
      <c r="AB166" s="256" t="n">
        <v>0.0879425632477327</v>
      </c>
      <c r="AC166" s="254" t="n">
        <v>0.0122681420509798</v>
      </c>
      <c r="AD166" s="254" t="n">
        <v>0.0212346194461521</v>
      </c>
      <c r="AE166" s="254" t="n">
        <v>0.0268001095819113</v>
      </c>
      <c r="AF166" s="254" t="n">
        <v>0.0311248177286725</v>
      </c>
      <c r="AG166" s="254" t="n">
        <v>0.168965853765681</v>
      </c>
      <c r="AH166" s="255" t="n">
        <v>3.22017285958076</v>
      </c>
      <c r="AI166" s="253" t="n">
        <v>61.0065604531264</v>
      </c>
      <c r="AJ166" s="253" t="n">
        <v>675.640213229147</v>
      </c>
      <c r="AK166" s="255" t="n">
        <v>5.18557665811797</v>
      </c>
      <c r="AL166" s="253" t="n">
        <v>209.814889663131</v>
      </c>
      <c r="AM166" s="255" t="n">
        <v>12.4075493166411</v>
      </c>
      <c r="AN166" s="254" t="n">
        <v>0.462529096607649</v>
      </c>
      <c r="AO166" s="253" t="n">
        <v>2.72995924993987</v>
      </c>
      <c r="AP166" s="256" t="n">
        <v>0.244284897910369</v>
      </c>
      <c r="AQ166" s="256" t="n">
        <v>0.713264072731384</v>
      </c>
      <c r="AR166" s="256" t="n">
        <v>0.275774278521456</v>
      </c>
      <c r="AS166" s="256" t="n">
        <v>0.0335001369773891</v>
      </c>
      <c r="AT166" s="256" t="n">
        <v>0.0255121456792397</v>
      </c>
      <c r="AU166" s="256" t="n">
        <v>0.0211207317207101</v>
      </c>
      <c r="AV166" s="256" t="n">
        <v>0.0701562714505613</v>
      </c>
      <c r="AW166" s="256" t="n">
        <v>0.448577650390635</v>
      </c>
      <c r="AX166" s="255" t="n">
        <v>2.43913434378753</v>
      </c>
    </row>
    <row r="167" s="250" customFormat="true" ht="13" hidden="false" customHeight="false" outlineLevel="0" collapsed="false">
      <c r="A167" s="250" t="s">
        <v>13</v>
      </c>
      <c r="B167" s="251" t="n">
        <v>7.1</v>
      </c>
      <c r="C167" s="144" t="s">
        <v>659</v>
      </c>
      <c r="D167" s="252" t="s">
        <v>824</v>
      </c>
      <c r="E167" s="257" t="n">
        <v>1858.02286224673</v>
      </c>
      <c r="F167" s="257" t="n">
        <v>11.2427691050863</v>
      </c>
      <c r="G167" s="253" t="n">
        <v>825.992168494855</v>
      </c>
      <c r="H167" s="254" t="n">
        <v>0.0477811314630506</v>
      </c>
      <c r="I167" s="253" t="n">
        <v>12.8082200481196</v>
      </c>
      <c r="J167" s="256" t="n">
        <v>0.864806698547094</v>
      </c>
      <c r="K167" s="255" t="n">
        <v>2.20776368955307</v>
      </c>
      <c r="L167" s="254" t="n">
        <v>0.0564127472317165</v>
      </c>
      <c r="M167" s="253" t="n">
        <v>19.5899565523087</v>
      </c>
      <c r="N167" s="253" t="n">
        <v>87.8893777957733</v>
      </c>
      <c r="O167" s="253" t="n">
        <v>153.11993786751</v>
      </c>
      <c r="P167" s="253" t="n">
        <v>258.948110905852</v>
      </c>
      <c r="Q167" s="253" t="n">
        <v>11583.279902208</v>
      </c>
      <c r="R167" s="253" t="n">
        <v>103.339340606505</v>
      </c>
      <c r="S167" s="253" t="n">
        <v>102.563962297145</v>
      </c>
      <c r="T167" s="253" t="n">
        <v>380.406312222689</v>
      </c>
      <c r="U167" s="256" t="n">
        <v>0.269616878063539</v>
      </c>
      <c r="V167" s="253" t="n">
        <v>13.218411700629</v>
      </c>
      <c r="W167" s="253" t="n">
        <v>29.7001699528529</v>
      </c>
      <c r="X167" s="256" t="n">
        <v>1.46904455449376</v>
      </c>
      <c r="Y167" s="255" t="n">
        <v>5.80144519484892</v>
      </c>
      <c r="Z167" s="255" t="n">
        <v>3.18979800858701</v>
      </c>
      <c r="AA167" s="256" t="n">
        <v>0.149784111169438</v>
      </c>
      <c r="AB167" s="253" t="n">
        <v>15.6197805464873</v>
      </c>
      <c r="AC167" s="256" t="n">
        <v>0.666578346377376</v>
      </c>
      <c r="AD167" s="255" t="n">
        <v>1.40618975373511</v>
      </c>
      <c r="AE167" s="255" t="n">
        <v>11.0388184477653</v>
      </c>
      <c r="AF167" s="255" t="n">
        <v>0.741297598314277</v>
      </c>
      <c r="AG167" s="253" t="n">
        <v>73.3706237914185</v>
      </c>
      <c r="AH167" s="253" t="n">
        <v>266.33144786598</v>
      </c>
      <c r="AI167" s="253" t="n">
        <v>708.888601238472</v>
      </c>
      <c r="AJ167" s="253" t="n">
        <v>1171.71090907626</v>
      </c>
      <c r="AK167" s="255" t="n">
        <v>9.3881102792299</v>
      </c>
      <c r="AL167" s="256" t="n">
        <v>4.39944632323657</v>
      </c>
      <c r="AM167" s="255" t="n">
        <v>49.4329414876154</v>
      </c>
      <c r="AN167" s="254" t="n">
        <v>0.0260477486232625</v>
      </c>
      <c r="AO167" s="253" t="n">
        <v>99.8560741129585</v>
      </c>
      <c r="AP167" s="253" t="n">
        <v>43.3882792957979</v>
      </c>
      <c r="AQ167" s="253" t="n">
        <v>38.7545550219405</v>
      </c>
      <c r="AR167" s="253" t="n">
        <v>18.2622045939625</v>
      </c>
      <c r="AS167" s="253" t="n">
        <v>13.7985230597067</v>
      </c>
      <c r="AT167" s="255" t="n">
        <v>0.607620982224817</v>
      </c>
      <c r="AU167" s="255" t="n">
        <v>9.17132797392731</v>
      </c>
      <c r="AV167" s="255" t="n">
        <v>5.80242805808235</v>
      </c>
      <c r="AW167" s="255" t="n">
        <v>5.212416185577</v>
      </c>
      <c r="AX167" s="255" t="n">
        <v>4.23000328186374</v>
      </c>
    </row>
    <row r="168" s="250" customFormat="true" ht="13" hidden="false" customHeight="false" outlineLevel="0" collapsed="false">
      <c r="A168" s="250" t="s">
        <v>13</v>
      </c>
      <c r="B168" s="251" t="n">
        <v>9.1</v>
      </c>
      <c r="C168" s="144" t="s">
        <v>657</v>
      </c>
      <c r="D168" s="252" t="s">
        <v>825</v>
      </c>
      <c r="E168" s="251" t="s">
        <v>971</v>
      </c>
      <c r="F168" s="251" t="s">
        <v>971</v>
      </c>
      <c r="G168" s="253" t="n">
        <v>47.5108299115293</v>
      </c>
      <c r="H168" s="254" t="n">
        <v>0.00465314321727808</v>
      </c>
      <c r="I168" s="254" t="n">
        <v>0.105156321745047</v>
      </c>
      <c r="J168" s="254" t="n">
        <v>0.00819578899522489</v>
      </c>
      <c r="K168" s="254" t="n">
        <v>0.0312926429054029</v>
      </c>
      <c r="L168" s="254" t="n">
        <v>0.00842953141685133</v>
      </c>
      <c r="M168" s="254" t="n">
        <v>0.0743948967154903</v>
      </c>
      <c r="N168" s="253" t="n">
        <v>10.0382706779433</v>
      </c>
      <c r="O168" s="253" t="n">
        <v>17.2914739446521</v>
      </c>
      <c r="P168" s="253" t="n">
        <v>165.834136115157</v>
      </c>
      <c r="Q168" s="253" t="n">
        <v>11546.6262627656</v>
      </c>
      <c r="R168" s="256" t="n">
        <v>0.148728317947351</v>
      </c>
      <c r="S168" s="254" t="n">
        <v>0.0307057179625136</v>
      </c>
      <c r="T168" s="256" t="n">
        <v>2.29567827636859</v>
      </c>
      <c r="U168" s="254" t="n">
        <v>0.013375444755737</v>
      </c>
      <c r="V168" s="253" t="n">
        <v>2229.10634246001</v>
      </c>
      <c r="W168" s="253" t="n">
        <v>21.8311009578149</v>
      </c>
      <c r="X168" s="254" t="n">
        <v>0.013843219075079</v>
      </c>
      <c r="Y168" s="255" t="n">
        <v>3.3604167619505</v>
      </c>
      <c r="Z168" s="256" t="n">
        <v>0.286496079905631</v>
      </c>
      <c r="AA168" s="254" t="n">
        <v>0.0145866558535363</v>
      </c>
      <c r="AB168" s="256" t="n">
        <v>0.128239416762252</v>
      </c>
      <c r="AC168" s="254" t="n">
        <v>0.0137339569224291</v>
      </c>
      <c r="AD168" s="254" t="n">
        <v>0.0133264861710974</v>
      </c>
      <c r="AE168" s="256" t="n">
        <v>0.156463214527014</v>
      </c>
      <c r="AF168" s="256" t="n">
        <v>0.110769138197784</v>
      </c>
      <c r="AG168" s="256" t="n">
        <v>0.278632571968128</v>
      </c>
      <c r="AH168" s="253" t="n">
        <v>30.4190020543735</v>
      </c>
      <c r="AI168" s="253" t="n">
        <v>80.0531201141302</v>
      </c>
      <c r="AJ168" s="253" t="n">
        <v>750.380706403426</v>
      </c>
      <c r="AK168" s="255" t="n">
        <v>0.913608047307608</v>
      </c>
      <c r="AL168" s="256" t="n">
        <v>24.6681566036299</v>
      </c>
      <c r="AM168" s="255" t="n">
        <v>9.06036774681528</v>
      </c>
      <c r="AN168" s="254" t="n">
        <v>0.530513830767057</v>
      </c>
      <c r="AO168" s="265" t="n">
        <v>9.72443723569087</v>
      </c>
      <c r="AP168" s="265" t="n">
        <v>0.356220602117368</v>
      </c>
      <c r="AQ168" s="265" t="n">
        <v>0.798485867583089</v>
      </c>
      <c r="AR168" s="265" t="n">
        <v>0.173071248975291</v>
      </c>
      <c r="AS168" s="265" t="n">
        <v>0.195579018158768</v>
      </c>
      <c r="AT168" s="265" t="n">
        <v>0.0907943755719538</v>
      </c>
      <c r="AU168" s="265" t="n">
        <v>0.0348290714960161</v>
      </c>
      <c r="AV168" s="265" t="n">
        <v>0.662723356304434</v>
      </c>
      <c r="AW168" s="265" t="n">
        <v>0.588625883192134</v>
      </c>
      <c r="AX168" s="265" t="n">
        <v>2.70895561878493</v>
      </c>
    </row>
    <row r="169" s="250" customFormat="true" ht="13" hidden="false" customHeight="false" outlineLevel="0" collapsed="false">
      <c r="A169" s="250" t="s">
        <v>13</v>
      </c>
      <c r="B169" s="251" t="n">
        <v>9.1</v>
      </c>
      <c r="C169" s="142" t="s">
        <v>657</v>
      </c>
      <c r="D169" s="252" t="s">
        <v>826</v>
      </c>
      <c r="E169" s="251" t="s">
        <v>971</v>
      </c>
      <c r="F169" s="251" t="s">
        <v>971</v>
      </c>
      <c r="G169" s="253" t="n">
        <v>33.2035591404869</v>
      </c>
      <c r="H169" s="254" t="n">
        <v>0.00362093180270295</v>
      </c>
      <c r="I169" s="254" t="n">
        <v>0.0873584025187938</v>
      </c>
      <c r="J169" s="254" t="n">
        <v>0.00212590297463573</v>
      </c>
      <c r="K169" s="254" t="n">
        <v>0.0385556939922384</v>
      </c>
      <c r="L169" s="254" t="n">
        <v>0.00262384001212972</v>
      </c>
      <c r="M169" s="254" t="n">
        <v>0.0257296899366777</v>
      </c>
      <c r="N169" s="255" t="n">
        <v>7.43699346568576</v>
      </c>
      <c r="O169" s="253" t="n">
        <v>12.8869017291728</v>
      </c>
      <c r="P169" s="253" t="n">
        <v>121.339296090396</v>
      </c>
      <c r="Q169" s="253" t="n">
        <v>8588.19956678464</v>
      </c>
      <c r="R169" s="254" t="n">
        <v>0.0368064274768568</v>
      </c>
      <c r="S169" s="254" t="n">
        <v>0.00516632169318667</v>
      </c>
      <c r="T169" s="256" t="n">
        <v>0.630198696311923</v>
      </c>
      <c r="U169" s="254" t="n">
        <v>0.0081979250725545</v>
      </c>
      <c r="V169" s="253" t="n">
        <v>4715.92531386965</v>
      </c>
      <c r="W169" s="253" t="n">
        <v>7.21394483119521</v>
      </c>
      <c r="X169" s="254" t="n">
        <v>0.0051936900626359</v>
      </c>
      <c r="Y169" s="255" t="n">
        <v>2.2657717569908</v>
      </c>
      <c r="Z169" s="256" t="n">
        <v>0.273642259435482</v>
      </c>
      <c r="AA169" s="254" t="n">
        <v>0.0113508833940531</v>
      </c>
      <c r="AB169" s="256" t="n">
        <v>0.106534637218041</v>
      </c>
      <c r="AC169" s="254" t="n">
        <v>0.00513793694339428</v>
      </c>
      <c r="AD169" s="254" t="n">
        <v>0.00345675280428575</v>
      </c>
      <c r="AE169" s="256" t="n">
        <v>0.192778469961192</v>
      </c>
      <c r="AF169" s="256" t="n">
        <v>0.0344788437861987</v>
      </c>
      <c r="AG169" s="256" t="n">
        <v>0.0963658799126507</v>
      </c>
      <c r="AH169" s="253" t="n">
        <v>22.5363438354114</v>
      </c>
      <c r="AI169" s="253" t="n">
        <v>59.6615820795039</v>
      </c>
      <c r="AJ169" s="253" t="n">
        <v>549.046588644325</v>
      </c>
      <c r="AK169" s="255" t="n">
        <v>0.304536015769203</v>
      </c>
      <c r="AL169" s="256" t="n">
        <v>24.3627179570098</v>
      </c>
      <c r="AM169" s="255" t="n">
        <v>13.9502379416763</v>
      </c>
      <c r="AN169" s="254" t="n">
        <v>0.252965784499738</v>
      </c>
      <c r="AO169" s="265" t="n">
        <v>7.56725559603543</v>
      </c>
      <c r="AP169" s="265" t="n">
        <v>0.295929547827892</v>
      </c>
      <c r="AQ169" s="265" t="n">
        <v>0.29871726415083</v>
      </c>
      <c r="AR169" s="265" t="n">
        <v>0.0448928935621525</v>
      </c>
      <c r="AS169" s="265" t="n">
        <v>0.24097308745149</v>
      </c>
      <c r="AT169" s="265" t="n">
        <v>0.0282613473657367</v>
      </c>
      <c r="AU169" s="265" t="n">
        <v>0.0120457349890813</v>
      </c>
      <c r="AV169" s="265" t="n">
        <v>0.490987883124431</v>
      </c>
      <c r="AW169" s="265" t="n">
        <v>0.438688103525764</v>
      </c>
      <c r="AX169" s="265" t="n">
        <v>1.98211764853547</v>
      </c>
    </row>
    <row r="170" s="250" customFormat="true" ht="13" hidden="false" customHeight="false" outlineLevel="0" collapsed="false">
      <c r="A170" s="250" t="s">
        <v>13</v>
      </c>
      <c r="B170" s="251" t="n">
        <v>9.2</v>
      </c>
      <c r="C170" s="144" t="s">
        <v>683</v>
      </c>
      <c r="D170" s="252" t="s">
        <v>827</v>
      </c>
      <c r="E170" s="260" t="n">
        <v>326.39252626795</v>
      </c>
      <c r="F170" s="260" t="n">
        <v>7.38214696478258</v>
      </c>
      <c r="G170" s="253" t="n">
        <v>163.16992530186</v>
      </c>
      <c r="H170" s="254" t="n">
        <v>0.0173315281011162</v>
      </c>
      <c r="I170" s="256" t="n">
        <v>0.278599274611743</v>
      </c>
      <c r="J170" s="254" t="n">
        <v>0.0305267946093115</v>
      </c>
      <c r="K170" s="254" t="n">
        <v>0.031787856931906</v>
      </c>
      <c r="L170" s="254" t="n">
        <v>0.0856293089375372</v>
      </c>
      <c r="M170" s="256" t="n">
        <v>0.62137154442325</v>
      </c>
      <c r="N170" s="253" t="n">
        <v>14.3994780152372</v>
      </c>
      <c r="O170" s="253" t="n">
        <v>43.0780293993286</v>
      </c>
      <c r="P170" s="253" t="n">
        <v>210.701617978767</v>
      </c>
      <c r="Q170" s="253" t="n">
        <v>11155.4286864962</v>
      </c>
      <c r="R170" s="255" t="n">
        <v>2.41357469187266</v>
      </c>
      <c r="S170" s="256" t="n">
        <v>0.202324175692787</v>
      </c>
      <c r="T170" s="253" t="n">
        <v>53.3625249699357</v>
      </c>
      <c r="U170" s="254" t="n">
        <v>0.00379150304088451</v>
      </c>
      <c r="V170" s="253" t="n">
        <v>339.091192491503</v>
      </c>
      <c r="W170" s="253" t="n">
        <v>191.538635713614</v>
      </c>
      <c r="X170" s="256" t="n">
        <v>0.253261106781407</v>
      </c>
      <c r="Y170" s="255" t="n">
        <v>8.76433020346548</v>
      </c>
      <c r="Z170" s="256" t="n">
        <v>0.774412303365905</v>
      </c>
      <c r="AA170" s="254" t="n">
        <v>0.054330809094408</v>
      </c>
      <c r="AB170" s="256" t="n">
        <v>0.339755212941151</v>
      </c>
      <c r="AC170" s="256" t="n">
        <v>0.0511547676969716</v>
      </c>
      <c r="AD170" s="256" t="n">
        <v>0.0496370644053845</v>
      </c>
      <c r="AE170" s="256" t="n">
        <v>0.15893928465953</v>
      </c>
      <c r="AF170" s="256" t="n">
        <v>1.1252208795997</v>
      </c>
      <c r="AG170" s="254" t="n">
        <v>2.32723424877622</v>
      </c>
      <c r="AH170" s="253" t="n">
        <v>43.6347818643551</v>
      </c>
      <c r="AI170" s="253" t="n">
        <v>199.435321293188</v>
      </c>
      <c r="AJ170" s="253" t="n">
        <v>953.400986329261</v>
      </c>
      <c r="AK170" s="255" t="n">
        <v>0.913608047307608</v>
      </c>
      <c r="AL170" s="256" t="n">
        <v>21.8495646269768</v>
      </c>
      <c r="AM170" s="255" t="n">
        <v>6.44465961352094</v>
      </c>
      <c r="AN170" s="254" t="n">
        <v>1.85012940442826</v>
      </c>
      <c r="AO170" s="265" t="n">
        <v>36.220539396272</v>
      </c>
      <c r="AP170" s="265" t="n">
        <v>0.943764480392085</v>
      </c>
      <c r="AQ170" s="265" t="n">
        <v>2.97411440098672</v>
      </c>
      <c r="AR170" s="265" t="n">
        <v>0.644637200069929</v>
      </c>
      <c r="AS170" s="265" t="n">
        <v>0.198674105824413</v>
      </c>
      <c r="AT170" s="265" t="n">
        <v>0.922312196393196</v>
      </c>
      <c r="AU170" s="265" t="n">
        <v>0.290904281097027</v>
      </c>
      <c r="AV170" s="265" t="n">
        <v>0.950648842360677</v>
      </c>
      <c r="AW170" s="265" t="n">
        <v>1.46643618597932</v>
      </c>
      <c r="AX170" s="265" t="n">
        <v>3.44188081707314</v>
      </c>
    </row>
    <row r="171" s="250" customFormat="true" ht="13" hidden="false" customHeight="false" outlineLevel="0" collapsed="false">
      <c r="A171" s="250" t="s">
        <v>13</v>
      </c>
      <c r="B171" s="251" t="n">
        <v>9.3</v>
      </c>
      <c r="C171" s="144" t="s">
        <v>659</v>
      </c>
      <c r="D171" s="252" t="s">
        <v>828</v>
      </c>
      <c r="E171" s="260" t="n">
        <v>307.484806657045</v>
      </c>
      <c r="F171" s="260" t="n">
        <v>9.44890964612606</v>
      </c>
      <c r="G171" s="253" t="n">
        <v>50.4026965685336</v>
      </c>
      <c r="H171" s="254" t="n">
        <v>0.0037654592632841</v>
      </c>
      <c r="I171" s="254" t="n">
        <v>0.131473637016498</v>
      </c>
      <c r="J171" s="254" t="n">
        <v>0.0107555197157275</v>
      </c>
      <c r="K171" s="254" t="n">
        <v>0.0394849633363481</v>
      </c>
      <c r="L171" s="254" t="n">
        <v>0.0119483894392925</v>
      </c>
      <c r="M171" s="254" t="n">
        <v>0.140880914391174</v>
      </c>
      <c r="N171" s="256" t="n">
        <v>2.17150316291365</v>
      </c>
      <c r="O171" s="256" t="n">
        <v>15.3789845755269</v>
      </c>
      <c r="P171" s="253" t="n">
        <v>108.045242838246</v>
      </c>
      <c r="Q171" s="253" t="n">
        <v>11443.8845862365</v>
      </c>
      <c r="R171" s="254" t="n">
        <v>0.791442510851409</v>
      </c>
      <c r="S171" s="254" t="n">
        <v>0.110295261894257</v>
      </c>
      <c r="T171" s="256" t="n">
        <v>14.3484573337439</v>
      </c>
      <c r="U171" s="254" t="n">
        <v>0.00768690733287894</v>
      </c>
      <c r="V171" s="253" t="n">
        <v>766.926047471872</v>
      </c>
      <c r="W171" s="253" t="n">
        <v>109.135623379334</v>
      </c>
      <c r="X171" s="256" t="n">
        <v>0.132800454298806</v>
      </c>
      <c r="Y171" s="255" t="n">
        <v>3.32971404573826</v>
      </c>
      <c r="Z171" s="256" t="n">
        <v>0.466496212554135</v>
      </c>
      <c r="AA171" s="254" t="n">
        <v>0.011803947533806</v>
      </c>
      <c r="AB171" s="256" t="n">
        <v>0.160333703678657</v>
      </c>
      <c r="AC171" s="254" t="n">
        <v>0.0153407507389202</v>
      </c>
      <c r="AD171" s="254" t="n">
        <v>0.0174886499442724</v>
      </c>
      <c r="AE171" s="254" t="n">
        <v>0.197424816681741</v>
      </c>
      <c r="AF171" s="254" t="n">
        <v>0.157009059649047</v>
      </c>
      <c r="AG171" s="254" t="n">
        <v>0.527643874124247</v>
      </c>
      <c r="AH171" s="255" t="n">
        <v>6.58031261488986</v>
      </c>
      <c r="AI171" s="253" t="n">
        <v>71.1990026644762</v>
      </c>
      <c r="AJ171" s="253" t="n">
        <v>488.892501530526</v>
      </c>
      <c r="AK171" s="255" t="n">
        <v>1.48159333089085</v>
      </c>
      <c r="AL171" s="256" t="n">
        <v>74.2962424648739</v>
      </c>
      <c r="AM171" s="255" t="n">
        <v>11.9148308944264</v>
      </c>
      <c r="AN171" s="254" t="n">
        <v>0.48646700655935</v>
      </c>
      <c r="AO171" s="253" t="n">
        <v>7.86929835587063</v>
      </c>
      <c r="AP171" s="256" t="n">
        <v>0.44537139910738</v>
      </c>
      <c r="AQ171" s="256" t="n">
        <v>0.891904112727916</v>
      </c>
      <c r="AR171" s="256" t="n">
        <v>0.227125323951589</v>
      </c>
      <c r="AS171" s="256" t="n">
        <v>0.246781020852176</v>
      </c>
      <c r="AT171" s="256" t="n">
        <v>0.128695950532006</v>
      </c>
      <c r="AU171" s="256" t="n">
        <v>0.0659554842655308</v>
      </c>
      <c r="AV171" s="256" t="n">
        <v>0.143361930607622</v>
      </c>
      <c r="AW171" s="256" t="n">
        <v>0.523522078415266</v>
      </c>
      <c r="AX171" s="255" t="n">
        <v>1.76495487917157</v>
      </c>
    </row>
    <row r="172" s="250" customFormat="true" ht="13" hidden="false" customHeight="false" outlineLevel="0" collapsed="false">
      <c r="A172" s="250" t="s">
        <v>13</v>
      </c>
      <c r="B172" s="251" t="n">
        <v>10.1</v>
      </c>
      <c r="C172" s="142" t="s">
        <v>657</v>
      </c>
      <c r="D172" s="252" t="s">
        <v>829</v>
      </c>
      <c r="E172" s="251" t="s">
        <v>971</v>
      </c>
      <c r="F172" s="251" t="s">
        <v>971</v>
      </c>
      <c r="G172" s="253" t="n">
        <v>29.2879975007904</v>
      </c>
      <c r="H172" s="254" t="n">
        <v>0.00155366351313133</v>
      </c>
      <c r="I172" s="254" t="n">
        <v>0.0725948219856418</v>
      </c>
      <c r="J172" s="254" t="n">
        <v>0.0109461477789225</v>
      </c>
      <c r="K172" s="254" t="n">
        <v>0.0365696526723378</v>
      </c>
      <c r="L172" s="254" t="n">
        <v>0.00168874949043377</v>
      </c>
      <c r="M172" s="254" t="n">
        <v>0.0248401201495028</v>
      </c>
      <c r="N172" s="255" t="n">
        <v>7.93252934824942</v>
      </c>
      <c r="O172" s="253" t="n">
        <v>11.835911836911</v>
      </c>
      <c r="P172" s="253" t="n">
        <v>142.440348841067</v>
      </c>
      <c r="Q172" s="253" t="n">
        <v>10212.027802769</v>
      </c>
      <c r="R172" s="254" t="n">
        <v>0.0710677884614365</v>
      </c>
      <c r="S172" s="254" t="n">
        <v>0.00415641916354129</v>
      </c>
      <c r="T172" s="256" t="n">
        <v>0.585506532247161</v>
      </c>
      <c r="U172" s="254" t="n">
        <v>0.00709884336830377</v>
      </c>
      <c r="V172" s="253" t="n">
        <v>5734.285824053</v>
      </c>
      <c r="W172" s="253" t="n">
        <v>8.0654035127046</v>
      </c>
      <c r="X172" s="254" t="n">
        <v>0.00411053846056261</v>
      </c>
      <c r="Y172" s="255" t="n">
        <v>1.98511106014836</v>
      </c>
      <c r="Z172" s="255" t="n">
        <v>0.205615878780735</v>
      </c>
      <c r="AA172" s="254" t="n">
        <v>0.00487041853646186</v>
      </c>
      <c r="AB172" s="254" t="n">
        <v>0.0885302707141974</v>
      </c>
      <c r="AC172" s="254" t="n">
        <v>0.0115552555727007</v>
      </c>
      <c r="AD172" s="254" t="n">
        <v>0.0177986142746708</v>
      </c>
      <c r="AE172" s="256" t="n">
        <v>0.182848263361689</v>
      </c>
      <c r="AF172" s="256" t="n">
        <v>0.0221911890989983</v>
      </c>
      <c r="AG172" s="256" t="n">
        <v>0.0930341578633062</v>
      </c>
      <c r="AH172" s="253" t="n">
        <v>24.0379677219679</v>
      </c>
      <c r="AI172" s="253" t="n">
        <v>54.7958881338471</v>
      </c>
      <c r="AJ172" s="253" t="n">
        <v>644.526465344194</v>
      </c>
      <c r="AK172" s="255" t="n">
        <v>3.65443218923043</v>
      </c>
      <c r="AL172" s="256" t="n">
        <v>26.8128517684617</v>
      </c>
      <c r="AM172" s="255" t="n">
        <v>11.8010016941363</v>
      </c>
      <c r="AN172" s="254" t="n">
        <v>0.170142942315026</v>
      </c>
      <c r="AO172" s="265" t="n">
        <v>3.24694569097457</v>
      </c>
      <c r="AP172" s="265" t="n">
        <v>0.245917418650548</v>
      </c>
      <c r="AQ172" s="265" t="n">
        <v>0.671817184459345</v>
      </c>
      <c r="AR172" s="265" t="n">
        <v>0.231150834735984</v>
      </c>
      <c r="AS172" s="265" t="n">
        <v>0.228560329202111</v>
      </c>
      <c r="AT172" s="265" t="n">
        <v>0.018189499261474</v>
      </c>
      <c r="AU172" s="265" t="n">
        <v>0.0116292697329133</v>
      </c>
      <c r="AV172" s="265" t="n">
        <v>0.523703000478604</v>
      </c>
      <c r="AW172" s="265" t="n">
        <v>0.40291094216064</v>
      </c>
      <c r="AX172" s="265" t="n">
        <v>2.32681034420287</v>
      </c>
    </row>
    <row r="173" s="250" customFormat="true" ht="13" hidden="false" customHeight="false" outlineLevel="0" collapsed="false">
      <c r="A173" s="250" t="s">
        <v>13</v>
      </c>
      <c r="B173" s="251" t="n">
        <v>10.2</v>
      </c>
      <c r="C173" s="144" t="s">
        <v>659</v>
      </c>
      <c r="D173" s="252" t="s">
        <v>830</v>
      </c>
      <c r="E173" s="260" t="n">
        <v>332.369690724415</v>
      </c>
      <c r="F173" s="260" t="n">
        <v>29.8709616619575</v>
      </c>
      <c r="G173" s="253" t="n">
        <v>18.6133187279555</v>
      </c>
      <c r="H173" s="254" t="n">
        <v>0.0039043812987667</v>
      </c>
      <c r="I173" s="254" t="n">
        <v>0.0644776606483639</v>
      </c>
      <c r="J173" s="254" t="n">
        <v>0.00557616576098312</v>
      </c>
      <c r="K173" s="254" t="n">
        <v>0.016020670300436</v>
      </c>
      <c r="L173" s="254" t="n">
        <v>0.00176988724597047</v>
      </c>
      <c r="M173" s="254" t="n">
        <v>0.0224736221877657</v>
      </c>
      <c r="N173" s="256" t="n">
        <v>0.72878461165334</v>
      </c>
      <c r="O173" s="256" t="n">
        <v>7.68536429720312</v>
      </c>
      <c r="P173" s="253" t="n">
        <v>97.5842081468787</v>
      </c>
      <c r="Q173" s="253" t="n">
        <v>10484.1834864584</v>
      </c>
      <c r="R173" s="254" t="n">
        <v>0.0314096361179453</v>
      </c>
      <c r="S173" s="254" t="n">
        <v>0.00662110097054332</v>
      </c>
      <c r="T173" s="254" t="n">
        <v>0.667437286785392</v>
      </c>
      <c r="U173" s="254" t="n">
        <v>0.00992018441527717</v>
      </c>
      <c r="V173" s="253" t="n">
        <v>4342.16644435724</v>
      </c>
      <c r="W173" s="253" t="n">
        <v>10.3514501002965</v>
      </c>
      <c r="X173" s="256" t="n">
        <v>0.00683960345080425</v>
      </c>
      <c r="Y173" s="255" t="n">
        <v>4.02465436459354</v>
      </c>
      <c r="Z173" s="256" t="n">
        <v>0.19074109511592</v>
      </c>
      <c r="AA173" s="254" t="n">
        <v>0.0122394398080461</v>
      </c>
      <c r="AB173" s="256" t="n">
        <v>0.0786312934736146</v>
      </c>
      <c r="AC173" s="254" t="n">
        <v>0.0100206113899307</v>
      </c>
      <c r="AD173" s="254" t="n">
        <v>0.00906693619672051</v>
      </c>
      <c r="AE173" s="254" t="n">
        <v>0.0801033515021801</v>
      </c>
      <c r="AF173" s="254" t="n">
        <v>0.0232573882519115</v>
      </c>
      <c r="AG173" s="254" t="n">
        <v>0.0841708696171001</v>
      </c>
      <c r="AH173" s="255" t="n">
        <v>2.20843821713133</v>
      </c>
      <c r="AI173" s="253" t="n">
        <v>35.5803902648293</v>
      </c>
      <c r="AJ173" s="253" t="n">
        <v>441.557502927053</v>
      </c>
      <c r="AK173" s="255" t="n">
        <v>0.740796665445424</v>
      </c>
      <c r="AL173" s="253" t="n">
        <v>199.94107125198</v>
      </c>
      <c r="AM173" s="255" t="n">
        <v>7.10015025329588</v>
      </c>
      <c r="AN173" s="254" t="n">
        <v>0.283240069469802</v>
      </c>
      <c r="AO173" s="253" t="n">
        <v>8.15962653869738</v>
      </c>
      <c r="AP173" s="256" t="n">
        <v>0.218420259648929</v>
      </c>
      <c r="AQ173" s="256" t="n">
        <v>0.582593685461088</v>
      </c>
      <c r="AR173" s="256" t="n">
        <v>0.117752418139227</v>
      </c>
      <c r="AS173" s="256" t="n">
        <v>0.100129189377725</v>
      </c>
      <c r="AT173" s="256" t="n">
        <v>0.0190634329933701</v>
      </c>
      <c r="AU173" s="256" t="n">
        <v>0.0105213587021375</v>
      </c>
      <c r="AV173" s="256" t="n">
        <v>0.048114122377589</v>
      </c>
      <c r="AW173" s="256" t="n">
        <v>0.261620516653156</v>
      </c>
      <c r="AX173" s="255" t="n">
        <v>1.59407040767889</v>
      </c>
    </row>
    <row r="174" s="250" customFormat="true" ht="13" hidden="false" customHeight="false" outlineLevel="0" collapsed="false">
      <c r="A174" s="250" t="s">
        <v>13</v>
      </c>
      <c r="B174" s="251" t="n">
        <v>11.1</v>
      </c>
      <c r="C174" s="144" t="s">
        <v>659</v>
      </c>
      <c r="D174" s="252" t="s">
        <v>831</v>
      </c>
      <c r="E174" s="251" t="s">
        <v>971</v>
      </c>
      <c r="F174" s="251" t="s">
        <v>971</v>
      </c>
      <c r="G174" s="255" t="n">
        <v>4.46348106693272</v>
      </c>
      <c r="H174" s="254" t="n">
        <v>0.00592509276708132</v>
      </c>
      <c r="I174" s="254" t="n">
        <v>0.0882118685160347</v>
      </c>
      <c r="J174" s="254" t="n">
        <v>0</v>
      </c>
      <c r="K174" s="254" t="n">
        <v>0.0423369840990522</v>
      </c>
      <c r="L174" s="254" t="n">
        <v>0.000805032533316593</v>
      </c>
      <c r="M174" s="254" t="n">
        <v>0.00789424560012009</v>
      </c>
      <c r="N174" s="255" t="n">
        <v>8.58287349175625</v>
      </c>
      <c r="O174" s="255" t="n">
        <v>1.74718780678998</v>
      </c>
      <c r="P174" s="253" t="n">
        <v>19.3646708654486</v>
      </c>
      <c r="Q174" s="253" t="n">
        <v>10294.723645417</v>
      </c>
      <c r="R174" s="254" t="n">
        <v>0.0416577031732136</v>
      </c>
      <c r="S174" s="254" t="n">
        <v>0.00317020627886431</v>
      </c>
      <c r="T174" s="256" t="n">
        <v>0.19533934316328</v>
      </c>
      <c r="U174" s="254" t="n">
        <v>0.0162292256517644</v>
      </c>
      <c r="V174" s="253" t="n">
        <v>2453.01094573926</v>
      </c>
      <c r="W174" s="253" t="n">
        <v>2.21443379954901</v>
      </c>
      <c r="X174" s="254" t="n">
        <v>0.0100874083799593</v>
      </c>
      <c r="Y174" s="255" t="n">
        <v>2.08356524190889</v>
      </c>
      <c r="Z174" s="256" t="n">
        <v>0.230496097658788</v>
      </c>
      <c r="AA174" s="254" t="n">
        <v>0.0185739585174963</v>
      </c>
      <c r="AB174" s="256" t="n">
        <v>0.107575449409798</v>
      </c>
      <c r="AC174" s="265" t="n">
        <v>0</v>
      </c>
      <c r="AD174" s="265" t="n">
        <v>0</v>
      </c>
      <c r="AE174" s="256" t="n">
        <v>0.211684920495261</v>
      </c>
      <c r="AF174" s="256" t="n">
        <v>0.0105786141040288</v>
      </c>
      <c r="AG174" s="256" t="n">
        <v>0.0295664629217981</v>
      </c>
      <c r="AH174" s="253" t="n">
        <v>26.0087075507765</v>
      </c>
      <c r="AI174" s="253" t="n">
        <v>8.08883243884252</v>
      </c>
      <c r="AJ174" s="253" t="n">
        <v>87.6229450925276</v>
      </c>
      <c r="AK174" s="255" t="n">
        <v>0</v>
      </c>
      <c r="AL174" s="256" t="n">
        <v>3.36898498018259</v>
      </c>
      <c r="AM174" s="262" t="e">
        <f aca="false"/>
        <v>#DIV/0!</v>
      </c>
      <c r="AN174" s="254" t="n">
        <v>0.133716231274413</v>
      </c>
      <c r="AO174" s="265" t="n">
        <v>12.3826390116642</v>
      </c>
      <c r="AP174" s="265" t="n">
        <v>0.298820692804996</v>
      </c>
      <c r="AQ174" s="265" t="n">
        <v>0</v>
      </c>
      <c r="AR174" s="265" t="n">
        <v>0</v>
      </c>
      <c r="AS174" s="265" t="n">
        <v>0.264606150619076</v>
      </c>
      <c r="AT174" s="265" t="n">
        <v>0.00867099516723673</v>
      </c>
      <c r="AU174" s="265" t="n">
        <v>0.00369580786522476</v>
      </c>
      <c r="AV174" s="265" t="n">
        <v>0.566638508731514</v>
      </c>
      <c r="AW174" s="265" t="n">
        <v>0.0594767091091362</v>
      </c>
      <c r="AX174" s="265" t="n">
        <v>0.316328321633673</v>
      </c>
    </row>
    <row r="175" s="250" customFormat="true" ht="13" hidden="false" customHeight="false" outlineLevel="0" collapsed="false">
      <c r="A175" s="250" t="s">
        <v>13</v>
      </c>
      <c r="B175" s="251" t="n">
        <v>11.2</v>
      </c>
      <c r="C175" s="144" t="s">
        <v>659</v>
      </c>
      <c r="D175" s="252" t="s">
        <v>832</v>
      </c>
      <c r="E175" s="259" t="n">
        <v>181.305305874422</v>
      </c>
      <c r="F175" s="259" t="n">
        <v>72.7216524403961</v>
      </c>
      <c r="G175" s="253" t="n">
        <v>7.60131154909511</v>
      </c>
      <c r="H175" s="254" t="n">
        <v>0.0516490494698186</v>
      </c>
      <c r="I175" s="254" t="n">
        <v>0.109663941488345</v>
      </c>
      <c r="J175" s="254" t="n">
        <v>0.0147528450324203</v>
      </c>
      <c r="K175" s="254" t="n">
        <v>0.0183671970612898</v>
      </c>
      <c r="L175" s="254" t="n">
        <v>0.000936517075850199</v>
      </c>
      <c r="M175" s="254" t="n">
        <v>0.00445937961223937</v>
      </c>
      <c r="N175" s="256" t="n">
        <v>0.466207773705941</v>
      </c>
      <c r="O175" s="256" t="n">
        <v>3.2142935302973</v>
      </c>
      <c r="P175" s="253" t="n">
        <v>38.7236840746081</v>
      </c>
      <c r="Q175" s="253" t="n">
        <v>7180.53123138911</v>
      </c>
      <c r="R175" s="254" t="n">
        <v>0.0140490145342559</v>
      </c>
      <c r="S175" s="254" t="n">
        <v>0.00477748008623884</v>
      </c>
      <c r="T175" s="254" t="n">
        <v>0.174975888728446</v>
      </c>
      <c r="U175" s="254" t="n">
        <v>0.0273036480680676</v>
      </c>
      <c r="V175" s="253" t="n">
        <v>8683.6482743756</v>
      </c>
      <c r="W175" s="253" t="n">
        <v>1.59556447045123</v>
      </c>
      <c r="X175" s="256" t="n">
        <v>0.00451857546382528</v>
      </c>
      <c r="Y175" s="255" t="n">
        <v>5.97064109033108</v>
      </c>
      <c r="Z175" s="256" t="n">
        <v>0.196296187481796</v>
      </c>
      <c r="AA175" s="254" t="n">
        <v>0.161909245986892</v>
      </c>
      <c r="AB175" s="256" t="n">
        <v>0.133736514010177</v>
      </c>
      <c r="AC175" s="254" t="n">
        <v>0.045334029884238</v>
      </c>
      <c r="AD175" s="254" t="n">
        <v>0.0239883659063745</v>
      </c>
      <c r="AE175" s="254" t="n">
        <v>0.0918359853064488</v>
      </c>
      <c r="AF175" s="254" t="n">
        <v>0.0123064004710933</v>
      </c>
      <c r="AG175" s="254" t="n">
        <v>0.016701796300522</v>
      </c>
      <c r="AH175" s="255" t="n">
        <v>1.41275082941194</v>
      </c>
      <c r="AI175" s="253" t="n">
        <v>14.8809885661912</v>
      </c>
      <c r="AJ175" s="253" t="n">
        <v>175.220289930353</v>
      </c>
      <c r="AK175" s="255" t="n">
        <v>0.148159333089085</v>
      </c>
      <c r="AL175" s="253" t="n">
        <v>124.02773814211</v>
      </c>
      <c r="AM175" s="255" t="n">
        <v>1.5609967908334</v>
      </c>
      <c r="AN175" s="254" t="n">
        <v>0.314226644227493</v>
      </c>
      <c r="AO175" s="253" t="n">
        <v>107.939497324595</v>
      </c>
      <c r="AP175" s="256" t="n">
        <v>0.371490316694935</v>
      </c>
      <c r="AQ175" s="256" t="n">
        <v>2.6356994118743</v>
      </c>
      <c r="AR175" s="256" t="n">
        <v>0.311537219563306</v>
      </c>
      <c r="AS175" s="256" t="n">
        <v>0.114794981633061</v>
      </c>
      <c r="AT175" s="256" t="n">
        <v>0.0100872135008961</v>
      </c>
      <c r="AU175" s="256" t="n">
        <v>0.00208772453756525</v>
      </c>
      <c r="AV175" s="256" t="n">
        <v>0.0307788851723735</v>
      </c>
      <c r="AW175" s="256" t="n">
        <v>0.109419033574935</v>
      </c>
      <c r="AX175" s="255" t="n">
        <v>0.632564223575283</v>
      </c>
    </row>
    <row r="176" s="250" customFormat="true" ht="13" hidden="false" customHeight="false" outlineLevel="0" collapsed="false">
      <c r="A176" s="250" t="s">
        <v>13</v>
      </c>
      <c r="B176" s="251" t="n">
        <v>12.1</v>
      </c>
      <c r="C176" s="144" t="s">
        <v>659</v>
      </c>
      <c r="D176" s="252" t="s">
        <v>833</v>
      </c>
      <c r="E176" s="257" t="n">
        <v>1763.40038013081</v>
      </c>
      <c r="F176" s="257" t="n">
        <v>9.96463016687239</v>
      </c>
      <c r="G176" s="253" t="n">
        <v>883.78915471195</v>
      </c>
      <c r="H176" s="256" t="n">
        <v>0.641454259707657</v>
      </c>
      <c r="I176" s="253" t="n">
        <v>16.1140207873246</v>
      </c>
      <c r="J176" s="255" t="n">
        <v>2.35333663963615</v>
      </c>
      <c r="K176" s="255" t="n">
        <v>2.82502276144753</v>
      </c>
      <c r="L176" s="256" t="n">
        <v>0.183659694064769</v>
      </c>
      <c r="M176" s="253" t="n">
        <v>22.7208102170054</v>
      </c>
      <c r="N176" s="253" t="n">
        <v>91.6147201212447</v>
      </c>
      <c r="O176" s="253" t="n">
        <v>176.057288931284</v>
      </c>
      <c r="P176" s="253" t="n">
        <v>373.276871134863</v>
      </c>
      <c r="Q176" s="253" t="n">
        <v>11188.0772986901</v>
      </c>
      <c r="R176" s="253" t="n">
        <v>140.191154335404</v>
      </c>
      <c r="S176" s="253" t="n">
        <v>98.980500184869</v>
      </c>
      <c r="T176" s="253" t="n">
        <v>490.777706838006</v>
      </c>
      <c r="U176" s="256" t="n">
        <v>0.201680921536928</v>
      </c>
      <c r="V176" s="253" t="n">
        <v>16.4288538819573</v>
      </c>
      <c r="W176" s="253" t="n">
        <v>30.4565640888372</v>
      </c>
      <c r="X176" s="255" t="n">
        <v>1.31478198835601</v>
      </c>
      <c r="Y176" s="255" t="n">
        <v>5.70403219656462</v>
      </c>
      <c r="Z176" s="255" t="n">
        <v>2.36765045748747</v>
      </c>
      <c r="AA176" s="255" t="n">
        <v>2.01082840033748</v>
      </c>
      <c r="AB176" s="253" t="n">
        <v>19.651244862591</v>
      </c>
      <c r="AC176" s="255" t="n">
        <v>3.08790760642643</v>
      </c>
      <c r="AD176" s="255" t="n">
        <v>3.8265636416848</v>
      </c>
      <c r="AE176" s="253" t="n">
        <v>14.1251138072376</v>
      </c>
      <c r="AF176" s="255" t="n">
        <v>2.41339939638329</v>
      </c>
      <c r="AG176" s="253" t="n">
        <v>85.0966674794209</v>
      </c>
      <c r="AH176" s="253" t="n">
        <v>277.620364003772</v>
      </c>
      <c r="AI176" s="253" t="n">
        <v>815.080041348536</v>
      </c>
      <c r="AJ176" s="253" t="n">
        <v>1689.03561599486</v>
      </c>
      <c r="AK176" s="255" t="n">
        <v>1.90297871317243</v>
      </c>
      <c r="AL176" s="256" t="n">
        <v>6.08397594339265</v>
      </c>
      <c r="AM176" s="255" t="n">
        <v>7.88624769181584</v>
      </c>
      <c r="AN176" s="254" t="n">
        <v>0.0696108513977522</v>
      </c>
      <c r="AO176" s="253" t="n">
        <v>1340.55226689165</v>
      </c>
      <c r="AP176" s="253" t="n">
        <v>54.5867912849749</v>
      </c>
      <c r="AQ176" s="253" t="n">
        <v>179.529512001537</v>
      </c>
      <c r="AR176" s="253" t="n">
        <v>49.6956317101922</v>
      </c>
      <c r="AS176" s="253" t="n">
        <v>17.6563922590471</v>
      </c>
      <c r="AT176" s="255" t="n">
        <v>1.97819622654368</v>
      </c>
      <c r="AU176" s="255" t="n">
        <v>10.6370834349276</v>
      </c>
      <c r="AV176" s="255" t="n">
        <v>6.04837394343729</v>
      </c>
      <c r="AW176" s="255" t="n">
        <v>5.993235598151</v>
      </c>
      <c r="AX176" s="255" t="n">
        <v>6.09760150178649</v>
      </c>
    </row>
    <row r="177" s="250" customFormat="true" ht="13" hidden="false" customHeight="false" outlineLevel="0" collapsed="false">
      <c r="A177" s="250" t="s">
        <v>13</v>
      </c>
      <c r="B177" s="251" t="n">
        <v>13.1</v>
      </c>
      <c r="C177" s="144" t="s">
        <v>659</v>
      </c>
      <c r="D177" s="252" t="s">
        <v>834</v>
      </c>
      <c r="E177" s="257" t="n">
        <v>1842.36252145265</v>
      </c>
      <c r="F177" s="257" t="n">
        <v>11.0359998317723</v>
      </c>
      <c r="G177" s="253" t="n">
        <v>483.245884080904</v>
      </c>
      <c r="H177" s="254" t="n">
        <v>0.00482758624161919</v>
      </c>
      <c r="I177" s="255" t="n">
        <v>6.03580396928759</v>
      </c>
      <c r="J177" s="256" t="n">
        <v>0.297606515010668</v>
      </c>
      <c r="K177" s="255" t="n">
        <v>0.98208989930519</v>
      </c>
      <c r="L177" s="254" t="n">
        <v>0.0332330844691586</v>
      </c>
      <c r="M177" s="255" t="n">
        <v>9.45074078345494</v>
      </c>
      <c r="N177" s="253" t="n">
        <v>49.5503637945284</v>
      </c>
      <c r="O177" s="253" t="n">
        <v>91.0761571355777</v>
      </c>
      <c r="P177" s="253" t="n">
        <v>176.321125194601</v>
      </c>
      <c r="Q177" s="253" t="n">
        <v>12639.6072045935</v>
      </c>
      <c r="R177" s="253" t="n">
        <v>118.568203188613</v>
      </c>
      <c r="S177" s="253" t="n">
        <v>63.8557712551595</v>
      </c>
      <c r="T177" s="253" t="n">
        <v>406.288371940701</v>
      </c>
      <c r="U177" s="256" t="n">
        <v>0.157168591732375</v>
      </c>
      <c r="V177" s="253" t="n">
        <v>18.6568576193815</v>
      </c>
      <c r="W177" s="253" t="n">
        <v>67.3130495967144</v>
      </c>
      <c r="X177" s="255" t="n">
        <v>2.30425237754292</v>
      </c>
      <c r="Y177" s="255" t="n">
        <v>6.14587724968744</v>
      </c>
      <c r="Z177" s="255" t="n">
        <v>2.74071461118206</v>
      </c>
      <c r="AA177" s="254" t="n">
        <v>0.0151334991900288</v>
      </c>
      <c r="AB177" s="255" t="n">
        <v>7.3607365479117</v>
      </c>
      <c r="AC177" s="256" t="n">
        <v>0.152460731189546</v>
      </c>
      <c r="AD177" s="255" t="n">
        <v>0.483913032537671</v>
      </c>
      <c r="AE177" s="255" t="n">
        <v>4.91044949652595</v>
      </c>
      <c r="AF177" s="256" t="n">
        <v>0.436702818254384</v>
      </c>
      <c r="AG177" s="253" t="n">
        <v>35.396032896835</v>
      </c>
      <c r="AH177" s="253" t="n">
        <v>150.152617559177</v>
      </c>
      <c r="AI177" s="253" t="n">
        <v>421.648875627675</v>
      </c>
      <c r="AJ177" s="253" t="n">
        <v>797.833145676926</v>
      </c>
      <c r="AK177" s="255" t="n">
        <v>31.9762816557663</v>
      </c>
      <c r="AL177" s="256" t="n">
        <v>5.31348143406485</v>
      </c>
      <c r="AM177" s="255" t="n">
        <v>153.240159687731</v>
      </c>
      <c r="AN177" s="254" t="n">
        <v>0.0331244041828312</v>
      </c>
      <c r="AO177" s="253" t="n">
        <v>10.0889994600192</v>
      </c>
      <c r="AP177" s="253" t="n">
        <v>20.4464904108658</v>
      </c>
      <c r="AQ177" s="253" t="n">
        <v>8.8639959993922</v>
      </c>
      <c r="AR177" s="253" t="n">
        <v>6.28458483815157</v>
      </c>
      <c r="AS177" s="253" t="n">
        <v>6.13806187065744</v>
      </c>
      <c r="AT177" s="255" t="n">
        <v>0.357953129716708</v>
      </c>
      <c r="AU177" s="255" t="n">
        <v>4.42450411210437</v>
      </c>
      <c r="AV177" s="255" t="n">
        <v>3.27129885749841</v>
      </c>
      <c r="AW177" s="255" t="n">
        <v>3.10035937961525</v>
      </c>
      <c r="AX177" s="255" t="n">
        <v>2.88026406381562</v>
      </c>
    </row>
    <row r="178" s="250" customFormat="true" ht="13" hidden="false" customHeight="false" outlineLevel="0" collapsed="false">
      <c r="A178" s="250" t="s">
        <v>13</v>
      </c>
      <c r="B178" s="251" t="n">
        <v>14.1</v>
      </c>
      <c r="C178" s="144" t="s">
        <v>659</v>
      </c>
      <c r="D178" s="252" t="s">
        <v>835</v>
      </c>
      <c r="E178" s="260" t="n">
        <v>413.632795769977</v>
      </c>
      <c r="F178" s="260" t="n">
        <v>4.49876491160906</v>
      </c>
      <c r="G178" s="253" t="n">
        <v>276.555657128051</v>
      </c>
      <c r="H178" s="254" t="n">
        <v>0.0182527365799869</v>
      </c>
      <c r="I178" s="253" t="n">
        <v>42.6721584971306</v>
      </c>
      <c r="J178" s="256" t="n">
        <v>0.688532132057093</v>
      </c>
      <c r="K178" s="255" t="n">
        <v>1.29143916046059</v>
      </c>
      <c r="L178" s="256" t="n">
        <v>0.685298118263768</v>
      </c>
      <c r="M178" s="255" t="n">
        <v>7.65233907154844</v>
      </c>
      <c r="N178" s="253" t="n">
        <v>27.8229081690569</v>
      </c>
      <c r="O178" s="253" t="n">
        <v>48.882311477536</v>
      </c>
      <c r="P178" s="253" t="n">
        <v>108.918060224254</v>
      </c>
      <c r="Q178" s="253" t="n">
        <v>8956.91794053554</v>
      </c>
      <c r="R178" s="253" t="n">
        <v>24.4146513346897</v>
      </c>
      <c r="S178" s="253" t="n">
        <v>221.256278058078</v>
      </c>
      <c r="T178" s="253" t="n">
        <v>421.840359196001</v>
      </c>
      <c r="U178" s="256" t="n">
        <v>0.524502393464147</v>
      </c>
      <c r="V178" s="253" t="n">
        <v>14.233302942523</v>
      </c>
      <c r="W178" s="253" t="n">
        <v>9.88561099444656</v>
      </c>
      <c r="X178" s="255" t="n">
        <v>3.87300653654191</v>
      </c>
      <c r="Y178" s="253" t="n">
        <v>33.0423296765382</v>
      </c>
      <c r="Z178" s="255" t="n">
        <v>2.53911662178563</v>
      </c>
      <c r="AA178" s="254" t="n">
        <v>0.0572186099686108</v>
      </c>
      <c r="AB178" s="253" t="n">
        <v>52.0392176794276</v>
      </c>
      <c r="AC178" s="256" t="n">
        <v>0.415475257366293</v>
      </c>
      <c r="AD178" s="255" t="n">
        <v>1.11956444236926</v>
      </c>
      <c r="AE178" s="255" t="n">
        <v>6.45719580230296</v>
      </c>
      <c r="AF178" s="255" t="n">
        <v>9.00523151463559</v>
      </c>
      <c r="AG178" s="253" t="n">
        <v>28.6604459608556</v>
      </c>
      <c r="AH178" s="253" t="n">
        <v>84.3118429365362</v>
      </c>
      <c r="AI178" s="253" t="n">
        <v>226.306997581185</v>
      </c>
      <c r="AJ178" s="253" t="n">
        <v>492.841901467213</v>
      </c>
      <c r="AK178" s="255" t="n">
        <v>19.5664390131713</v>
      </c>
      <c r="AL178" s="256" t="n">
        <v>5.84546469750624</v>
      </c>
      <c r="AM178" s="255" t="n">
        <v>337.51223801234</v>
      </c>
      <c r="AN178" s="254" t="n">
        <v>0.661959520574196</v>
      </c>
      <c r="AO178" s="253" t="n">
        <v>38.1457399790739</v>
      </c>
      <c r="AP178" s="253" t="n">
        <v>144.553382442854</v>
      </c>
      <c r="AQ178" s="253" t="n">
        <v>24.1555382189705</v>
      </c>
      <c r="AR178" s="253" t="n">
        <v>14.5397979528475</v>
      </c>
      <c r="AS178" s="253" t="n">
        <v>8.0714947528787</v>
      </c>
      <c r="AT178" s="255" t="n">
        <v>7.38133730707835</v>
      </c>
      <c r="AU178" s="255" t="n">
        <v>3.58255574510695</v>
      </c>
      <c r="AV178" s="255" t="n">
        <v>1.83685932323608</v>
      </c>
      <c r="AW178" s="255" t="n">
        <v>1.66402204103813</v>
      </c>
      <c r="AX178" s="255" t="n">
        <v>1.77921264067586</v>
      </c>
    </row>
    <row r="179" s="250" customFormat="true" ht="13" hidden="false" customHeight="false" outlineLevel="0" collapsed="false">
      <c r="A179" s="250" t="s">
        <v>13</v>
      </c>
      <c r="B179" s="251" t="n">
        <v>15.1</v>
      </c>
      <c r="C179" s="144" t="s">
        <v>659</v>
      </c>
      <c r="D179" s="252" t="s">
        <v>836</v>
      </c>
      <c r="E179" s="260" t="n">
        <v>104.217034867936</v>
      </c>
      <c r="F179" s="260" t="n">
        <v>1.05436212570573</v>
      </c>
      <c r="G179" s="253" t="n">
        <v>404.588383491887</v>
      </c>
      <c r="H179" s="254" t="n">
        <v>0.0441189749515311</v>
      </c>
      <c r="I179" s="253" t="n">
        <v>14.623634687744</v>
      </c>
      <c r="J179" s="255" t="n">
        <v>1.76787340932034</v>
      </c>
      <c r="K179" s="255" t="n">
        <v>2.95377957323061</v>
      </c>
      <c r="L179" s="256" t="n">
        <v>3.45960898209422</v>
      </c>
      <c r="M179" s="253" t="n">
        <v>18.0879168106722</v>
      </c>
      <c r="N179" s="253" t="n">
        <v>43.5738285669767</v>
      </c>
      <c r="O179" s="253" t="n">
        <v>64.5743638222011</v>
      </c>
      <c r="P179" s="253" t="n">
        <v>132.024201785641</v>
      </c>
      <c r="Q179" s="253" t="n">
        <v>10397.2131694946</v>
      </c>
      <c r="R179" s="253" t="n">
        <v>29.6051088761967</v>
      </c>
      <c r="S179" s="253" t="n">
        <v>343.961051722445</v>
      </c>
      <c r="T179" s="253" t="n">
        <v>2005.46680073812</v>
      </c>
      <c r="U179" s="256" t="n">
        <v>0.1715117156743</v>
      </c>
      <c r="V179" s="253" t="n">
        <v>7.29902747605208</v>
      </c>
      <c r="W179" s="253" t="n">
        <v>137.138737636744</v>
      </c>
      <c r="X179" s="253" t="n">
        <v>15.1901452431749</v>
      </c>
      <c r="Y179" s="255" t="n">
        <v>4.95082125297179</v>
      </c>
      <c r="Z179" s="255" t="n">
        <v>3.06450164454537</v>
      </c>
      <c r="AA179" s="256" t="n">
        <v>0.138303996713264</v>
      </c>
      <c r="AB179" s="253" t="n">
        <v>17.8337008387122</v>
      </c>
      <c r="AC179" s="255" t="n">
        <v>1.04551180794609</v>
      </c>
      <c r="AD179" s="255" t="n">
        <v>2.87459090946397</v>
      </c>
      <c r="AE179" s="253" t="n">
        <v>14.768897866153</v>
      </c>
      <c r="AF179" s="253" t="n">
        <v>45.4613532469674</v>
      </c>
      <c r="AG179" s="253" t="n">
        <v>67.7450067815439</v>
      </c>
      <c r="AH179" s="253" t="n">
        <v>132.041904748414</v>
      </c>
      <c r="AI179" s="253" t="n">
        <v>298.955388065746</v>
      </c>
      <c r="AJ179" s="253" t="n">
        <v>597.394578215569</v>
      </c>
      <c r="AK179" s="255" t="n">
        <v>20.7845830762481</v>
      </c>
      <c r="AL179" s="256" t="n">
        <v>4.52428022265972</v>
      </c>
      <c r="AM179" s="255" t="n">
        <v>46.8985743242459</v>
      </c>
      <c r="AN179" s="254" t="n">
        <v>1.43724124016072</v>
      </c>
      <c r="AO179" s="253" t="n">
        <v>92.2026644755092</v>
      </c>
      <c r="AP179" s="253" t="n">
        <v>49.5380578853118</v>
      </c>
      <c r="AQ179" s="253" t="n">
        <v>60.785570229424</v>
      </c>
      <c r="AR179" s="253" t="n">
        <v>37.3323494735581</v>
      </c>
      <c r="AS179" s="253" t="n">
        <v>18.4611223326913</v>
      </c>
      <c r="AT179" s="255" t="n">
        <v>37.2634043007929</v>
      </c>
      <c r="AU179" s="255" t="n">
        <v>8.46812584769298</v>
      </c>
      <c r="AV179" s="255" t="n">
        <v>2.87672995094584</v>
      </c>
      <c r="AW179" s="255" t="n">
        <v>2.19820138283636</v>
      </c>
      <c r="AX179" s="255" t="n">
        <v>2.15665912713202</v>
      </c>
    </row>
    <row r="180" s="250" customFormat="true" ht="13" hidden="false" customHeight="false" outlineLevel="0" collapsed="false">
      <c r="A180" s="250" t="s">
        <v>13</v>
      </c>
      <c r="B180" s="251" t="n">
        <v>16.1</v>
      </c>
      <c r="C180" s="144" t="s">
        <v>657</v>
      </c>
      <c r="D180" s="252" t="s">
        <v>837</v>
      </c>
      <c r="E180" s="257" t="n">
        <v>1844.61386670804</v>
      </c>
      <c r="F180" s="257" t="n">
        <v>7.9824386213112</v>
      </c>
      <c r="G180" s="253" t="n">
        <v>1862.89464073376</v>
      </c>
      <c r="H180" s="254" t="n">
        <v>0.0581554679796414</v>
      </c>
      <c r="I180" s="253" t="n">
        <v>12.5298196528801</v>
      </c>
      <c r="J180" s="255" t="n">
        <v>1.91206070423915</v>
      </c>
      <c r="K180" s="255" t="n">
        <v>5.17119400545809</v>
      </c>
      <c r="L180" s="254" t="n">
        <v>0.0956957874925632</v>
      </c>
      <c r="M180" s="253" t="n">
        <v>48.6420615163834</v>
      </c>
      <c r="N180" s="253" t="n">
        <v>183.660601911495</v>
      </c>
      <c r="O180" s="253" t="n">
        <v>346.377932151566</v>
      </c>
      <c r="P180" s="253" t="n">
        <v>554.279483077194</v>
      </c>
      <c r="Q180" s="253" t="n">
        <v>11672.5141571032</v>
      </c>
      <c r="R180" s="253" t="n">
        <v>212.465104927326</v>
      </c>
      <c r="S180" s="253" t="n">
        <v>180.756815848103</v>
      </c>
      <c r="T180" s="253" t="n">
        <v>739.641573266347</v>
      </c>
      <c r="U180" s="256" t="n">
        <v>0.244384337470187</v>
      </c>
      <c r="V180" s="253" t="n">
        <v>11.3950656242336</v>
      </c>
      <c r="W180" s="253" t="n">
        <v>59.0305043294326</v>
      </c>
      <c r="X180" s="255" t="n">
        <v>1.33441990159924</v>
      </c>
      <c r="Y180" s="255" t="n">
        <v>2.42300320576933</v>
      </c>
      <c r="Z180" s="255" t="n">
        <v>3.36093017621999</v>
      </c>
      <c r="AA180" s="256" t="n">
        <v>0.182305542255929</v>
      </c>
      <c r="AB180" s="253" t="n">
        <v>15.2802678693659</v>
      </c>
      <c r="AC180" s="255" t="n">
        <v>1.20786296190701</v>
      </c>
      <c r="AD180" s="255" t="n">
        <v>3.10904179551082</v>
      </c>
      <c r="AE180" s="253" t="n">
        <v>25.8559700272905</v>
      </c>
      <c r="AF180" s="255" t="n">
        <v>1.25750049267494</v>
      </c>
      <c r="AG180" s="253" t="n">
        <v>182.180005679338</v>
      </c>
      <c r="AH180" s="253" t="n">
        <v>556.547278519682</v>
      </c>
      <c r="AI180" s="253" t="n">
        <v>1603.60153773873</v>
      </c>
      <c r="AJ180" s="253" t="n">
        <v>2508.05195962531</v>
      </c>
      <c r="AK180" s="255" t="n">
        <v>17.0540168830753</v>
      </c>
      <c r="AL180" s="256" t="n">
        <v>4.50644905909214</v>
      </c>
      <c r="AM180" s="255" t="n">
        <v>32.5628343298078</v>
      </c>
      <c r="AN180" s="254" t="n">
        <v>0.0183221903365924</v>
      </c>
      <c r="AO180" s="253" t="n">
        <v>121.537028170619</v>
      </c>
      <c r="AP180" s="253" t="n">
        <v>42.4451885260165</v>
      </c>
      <c r="AQ180" s="253" t="n">
        <v>70.2245908085473</v>
      </c>
      <c r="AR180" s="253" t="n">
        <v>40.3771661754652</v>
      </c>
      <c r="AS180" s="253" t="n">
        <v>32.3199625341131</v>
      </c>
      <c r="AT180" s="255" t="n">
        <v>1.03073810874995</v>
      </c>
      <c r="AU180" s="255" t="n">
        <v>22.7725007099173</v>
      </c>
      <c r="AV180" s="255" t="n">
        <v>12.1252130396445</v>
      </c>
      <c r="AW180" s="255" t="n">
        <v>11.7911877774907</v>
      </c>
      <c r="AX180" s="255" t="n">
        <v>9.05433920442351</v>
      </c>
    </row>
    <row r="181" s="250" customFormat="true" ht="13" hidden="false" customHeight="false" outlineLevel="0" collapsed="false">
      <c r="A181" s="250" t="s">
        <v>13</v>
      </c>
      <c r="B181" s="251" t="n">
        <v>17.1</v>
      </c>
      <c r="C181" s="144" t="s">
        <v>657</v>
      </c>
      <c r="D181" s="252" t="s">
        <v>838</v>
      </c>
      <c r="E181" s="260" t="n">
        <v>324.349064055425</v>
      </c>
      <c r="F181" s="260" t="n">
        <v>12.1263266304683</v>
      </c>
      <c r="G181" s="253" t="n">
        <v>34.0260005029732</v>
      </c>
      <c r="H181" s="254" t="n">
        <v>0.00657734076941905</v>
      </c>
      <c r="I181" s="254" t="n">
        <v>0.128052416717885</v>
      </c>
      <c r="J181" s="254" t="n">
        <v>0.00289624102347004</v>
      </c>
      <c r="K181" s="254" t="n">
        <v>0.0276456104983397</v>
      </c>
      <c r="L181" s="254" t="n">
        <v>0.00268095716484463</v>
      </c>
      <c r="M181" s="254" t="n">
        <v>0.0350530501179336</v>
      </c>
      <c r="N181" s="253" t="n">
        <v>10.3198061982858</v>
      </c>
      <c r="O181" s="253" t="n">
        <v>11.7884440935501</v>
      </c>
      <c r="P181" s="253" t="n">
        <v>111.731658493872</v>
      </c>
      <c r="Q181" s="253" t="n">
        <v>12433.4658262005</v>
      </c>
      <c r="R181" s="256" t="n">
        <v>0.753267290238613</v>
      </c>
      <c r="S181" s="254" t="n">
        <v>0.0563070394341559</v>
      </c>
      <c r="T181" s="253" t="n">
        <v>19.1562061050109</v>
      </c>
      <c r="U181" s="254" t="n">
        <v>0.00293936279060117</v>
      </c>
      <c r="V181" s="253" t="n">
        <v>3187.50174715064</v>
      </c>
      <c r="W181" s="253" t="n">
        <v>149.596599548873</v>
      </c>
      <c r="X181" s="256" t="n">
        <v>0.171448328640548</v>
      </c>
      <c r="Y181" s="255" t="n">
        <v>4.63192580701285</v>
      </c>
      <c r="Z181" s="256" t="n">
        <v>0.304533208954733</v>
      </c>
      <c r="AA181" s="254" t="n">
        <v>0.0206186231016271</v>
      </c>
      <c r="AB181" s="256" t="n">
        <v>0.156161483802299</v>
      </c>
      <c r="AC181" s="265" t="n">
        <v>0.00770417743831042</v>
      </c>
      <c r="AD181" s="265" t="n">
        <v>0.00470933499751226</v>
      </c>
      <c r="AE181" s="256" t="n">
        <v>0.138228052491699</v>
      </c>
      <c r="AF181" s="256" t="n">
        <v>0.0352293976983526</v>
      </c>
      <c r="AG181" s="256" t="n">
        <v>0.131284831902373</v>
      </c>
      <c r="AH181" s="253" t="n">
        <v>31.2721399948054</v>
      </c>
      <c r="AI181" s="253" t="n">
        <v>54.5761300627319</v>
      </c>
      <c r="AJ181" s="253" t="n">
        <v>505.573115356887</v>
      </c>
      <c r="AK181" s="255" t="n">
        <v>0.228402011826902</v>
      </c>
      <c r="AL181" s="256" t="n">
        <v>16.1668857788712</v>
      </c>
      <c r="AM181" s="255" t="n">
        <v>12.3902753702395</v>
      </c>
      <c r="AN181" s="254" t="n">
        <v>0.261516952961636</v>
      </c>
      <c r="AO181" s="265" t="n">
        <v>13.7457487344181</v>
      </c>
      <c r="AP181" s="265" t="n">
        <v>0.43378189945083</v>
      </c>
      <c r="AQ181" s="265" t="n">
        <v>0.447917292925024</v>
      </c>
      <c r="AR181" s="265" t="n">
        <v>0.0611601947728866</v>
      </c>
      <c r="AS181" s="265" t="n">
        <v>0.172785065614623</v>
      </c>
      <c r="AT181" s="265" t="n">
        <v>0.0288765554904529</v>
      </c>
      <c r="AU181" s="265" t="n">
        <v>0.0164106039877966</v>
      </c>
      <c r="AV181" s="265" t="n">
        <v>0.681310239538243</v>
      </c>
      <c r="AW181" s="265" t="n">
        <v>0.401295073990676</v>
      </c>
      <c r="AX181" s="265" t="n">
        <v>1.82517370164941</v>
      </c>
    </row>
    <row r="182" s="250" customFormat="true" ht="13" hidden="false" customHeight="false" outlineLevel="0" collapsed="false">
      <c r="A182" s="250" t="s">
        <v>13</v>
      </c>
      <c r="B182" s="251" t="n">
        <v>17.2</v>
      </c>
      <c r="C182" s="144" t="s">
        <v>659</v>
      </c>
      <c r="D182" s="252" t="s">
        <v>839</v>
      </c>
      <c r="E182" s="259" t="n">
        <v>372.934779576816</v>
      </c>
      <c r="F182" s="259" t="n">
        <v>40.9735435900636</v>
      </c>
      <c r="G182" s="253" t="n">
        <v>34.8172514490373</v>
      </c>
      <c r="H182" s="254" t="n">
        <v>0.0285155326288328</v>
      </c>
      <c r="I182" s="254" t="n">
        <v>0.0733886767506912</v>
      </c>
      <c r="J182" s="254" t="n">
        <v>0.0259161386270259</v>
      </c>
      <c r="K182" s="254" t="n">
        <v>0.0319108605806154</v>
      </c>
      <c r="L182" s="254" t="n">
        <v>0.00352535968161306</v>
      </c>
      <c r="M182" s="254" t="n">
        <v>0.0783373647370092</v>
      </c>
      <c r="N182" s="256" t="n">
        <v>1.30358146361518</v>
      </c>
      <c r="O182" s="256" t="n">
        <v>13.2295010741392</v>
      </c>
      <c r="P182" s="253" t="n">
        <v>142.259748383574</v>
      </c>
      <c r="Q182" s="253" t="n">
        <v>13167.2846457735</v>
      </c>
      <c r="R182" s="254" t="n">
        <v>0.0577242946719748</v>
      </c>
      <c r="S182" s="254" t="n">
        <v>0.00539520403099293</v>
      </c>
      <c r="T182" s="254" t="n">
        <v>0.876935022050625</v>
      </c>
      <c r="U182" s="254" t="n">
        <v>0.00615234184441258</v>
      </c>
      <c r="V182" s="253" t="n">
        <v>1815.98843490794</v>
      </c>
      <c r="W182" s="253" t="n">
        <v>11.949186998284</v>
      </c>
      <c r="X182" s="256" t="n">
        <v>0.00616432288131251</v>
      </c>
      <c r="Y182" s="255" t="n">
        <v>2.29980249405345</v>
      </c>
      <c r="Z182" s="256" t="n">
        <v>0.244744222063151</v>
      </c>
      <c r="AA182" s="254" t="n">
        <v>0.0893903844164036</v>
      </c>
      <c r="AB182" s="256" t="n">
        <v>0.0894983862813307</v>
      </c>
      <c r="AC182" s="254" t="n">
        <v>0.0541452530015696</v>
      </c>
      <c r="AD182" s="254" t="n">
        <v>0.0421400628081723</v>
      </c>
      <c r="AE182" s="254" t="n">
        <v>0.159554302903077</v>
      </c>
      <c r="AF182" s="254" t="n">
        <v>0.046325357182826</v>
      </c>
      <c r="AG182" s="254" t="n">
        <v>0.293398369801533</v>
      </c>
      <c r="AH182" s="255" t="n">
        <v>3.95024685943993</v>
      </c>
      <c r="AI182" s="253" t="n">
        <v>61.2476901580518</v>
      </c>
      <c r="AJ182" s="253" t="n">
        <v>643.709268703954</v>
      </c>
      <c r="AK182" s="255" t="n">
        <v>0.471416059828906</v>
      </c>
      <c r="AL182" s="253" t="n">
        <v>162.954187828965</v>
      </c>
      <c r="AM182" s="255" t="n">
        <v>1.28644021692153</v>
      </c>
      <c r="AN182" s="254" t="n">
        <v>0.214109367184501</v>
      </c>
      <c r="AO182" s="253" t="n">
        <v>59.5935896109357</v>
      </c>
      <c r="AP182" s="256" t="n">
        <v>0.248606628559252</v>
      </c>
      <c r="AQ182" s="256" t="n">
        <v>3.14797982567265</v>
      </c>
      <c r="AR182" s="256" t="n">
        <v>0.547273542963276</v>
      </c>
      <c r="AS182" s="256" t="n">
        <v>0.199442878628846</v>
      </c>
      <c r="AT182" s="256" t="n">
        <v>0.037971604248218</v>
      </c>
      <c r="AU182" s="256" t="n">
        <v>0.0366747962251916</v>
      </c>
      <c r="AV182" s="256" t="n">
        <v>0.08606202308148</v>
      </c>
      <c r="AW182" s="256" t="n">
        <v>0.450350662926852</v>
      </c>
      <c r="AX182" s="255" t="n">
        <v>2.32386017582655</v>
      </c>
    </row>
    <row r="183" s="250" customFormat="true" ht="13" hidden="false" customHeight="false" outlineLevel="0" collapsed="false">
      <c r="A183" s="250" t="s">
        <v>13</v>
      </c>
      <c r="B183" s="251" t="n">
        <v>18.1</v>
      </c>
      <c r="C183" s="144" t="s">
        <v>657</v>
      </c>
      <c r="D183" s="252" t="s">
        <v>840</v>
      </c>
      <c r="E183" s="257" t="n">
        <v>1891.11843446005</v>
      </c>
      <c r="F183" s="257" t="n">
        <v>12.9120491437515</v>
      </c>
      <c r="G183" s="253" t="n">
        <v>1531.03548622282</v>
      </c>
      <c r="H183" s="256" t="n">
        <v>0.35768341575581</v>
      </c>
      <c r="I183" s="253" t="n">
        <v>13.5439850017181</v>
      </c>
      <c r="J183" s="255" t="n">
        <v>3.44252063956867</v>
      </c>
      <c r="K183" s="255" t="n">
        <v>7.04181983862547</v>
      </c>
      <c r="L183" s="256" t="n">
        <v>0.377501178249444</v>
      </c>
      <c r="M183" s="253" t="n">
        <v>51.4000090259983</v>
      </c>
      <c r="N183" s="253" t="n">
        <v>161.517095133259</v>
      </c>
      <c r="O183" s="253" t="n">
        <v>262.508189029613</v>
      </c>
      <c r="P183" s="253" t="n">
        <v>408.163650604196</v>
      </c>
      <c r="Q183" s="253" t="n">
        <v>9769.42638766123</v>
      </c>
      <c r="R183" s="253" t="n">
        <v>76.9310935598858</v>
      </c>
      <c r="S183" s="253" t="n">
        <v>114.91201435892</v>
      </c>
      <c r="T183" s="253" t="n">
        <v>266.841281640148</v>
      </c>
      <c r="U183" s="256" t="n">
        <v>0.430638069389452</v>
      </c>
      <c r="V183" s="255" t="n">
        <v>7.94092566010534</v>
      </c>
      <c r="W183" s="253" t="n">
        <v>19.7018293808136</v>
      </c>
      <c r="X183" s="256" t="n">
        <v>0.653760522881321</v>
      </c>
      <c r="Y183" s="255" t="n">
        <v>1.92336431662555</v>
      </c>
      <c r="Z183" s="255" t="n">
        <v>3.75103340034434</v>
      </c>
      <c r="AA183" s="255" t="n">
        <v>1.12126462619376</v>
      </c>
      <c r="AB183" s="253" t="n">
        <v>16.517054880144</v>
      </c>
      <c r="AC183" s="255" t="n">
        <v>3.27519376365996</v>
      </c>
      <c r="AD183" s="255" t="n">
        <v>5.59759453588401</v>
      </c>
      <c r="AE183" s="253" t="n">
        <v>35.2090991931273</v>
      </c>
      <c r="AF183" s="255" t="n">
        <v>4.9605936695065</v>
      </c>
      <c r="AG183" s="253" t="n">
        <v>192.509397101117</v>
      </c>
      <c r="AH183" s="253" t="n">
        <v>489.445742828057</v>
      </c>
      <c r="AI183" s="253" t="n">
        <v>1215.31568995191</v>
      </c>
      <c r="AJ183" s="253" t="n">
        <v>1846.89434662532</v>
      </c>
      <c r="AK183" s="255" t="n">
        <v>4.99221540135943</v>
      </c>
      <c r="AL183" s="256" t="n">
        <v>3.77344041436302</v>
      </c>
      <c r="AM183" s="255" t="n">
        <v>8.61906293774609</v>
      </c>
      <c r="AN183" s="254" t="n">
        <v>0.0602532157966403</v>
      </c>
      <c r="AO183" s="253" t="n">
        <v>747.509750795841</v>
      </c>
      <c r="AP183" s="253" t="n">
        <v>45.8807080004001</v>
      </c>
      <c r="AQ183" s="253" t="n">
        <v>190.418242073253</v>
      </c>
      <c r="AR183" s="253" t="n">
        <v>72.6960329335586</v>
      </c>
      <c r="AS183" s="253" t="n">
        <v>44.0113739914092</v>
      </c>
      <c r="AT183" s="255" t="n">
        <v>4.06606038484139</v>
      </c>
      <c r="AU183" s="255" t="n">
        <v>24.0636746376397</v>
      </c>
      <c r="AV183" s="255" t="n">
        <v>10.6633059439664</v>
      </c>
      <c r="AW183" s="255" t="n">
        <v>8.93614477905818</v>
      </c>
      <c r="AX183" s="255" t="n">
        <v>6.66748861597589</v>
      </c>
    </row>
    <row r="184" s="250" customFormat="true" ht="13" hidden="false" customHeight="false" outlineLevel="0" collapsed="false">
      <c r="A184" s="250" t="s">
        <v>13</v>
      </c>
      <c r="B184" s="251" t="n">
        <v>19.1</v>
      </c>
      <c r="C184" s="144" t="s">
        <v>659</v>
      </c>
      <c r="D184" s="252" t="s">
        <v>841</v>
      </c>
      <c r="E184" s="257" t="n">
        <v>1809.31475868365</v>
      </c>
      <c r="F184" s="257" t="n">
        <v>16.4073098847344</v>
      </c>
      <c r="G184" s="253" t="n">
        <v>1525.10674519239</v>
      </c>
      <c r="H184" s="254" t="n">
        <v>0.097470852637423</v>
      </c>
      <c r="I184" s="255" t="n">
        <v>5.55565427672164</v>
      </c>
      <c r="J184" s="255" t="n">
        <v>3.88390291604961</v>
      </c>
      <c r="K184" s="255" t="n">
        <v>7.53552697586889</v>
      </c>
      <c r="L184" s="256" t="n">
        <v>1.33995164061319</v>
      </c>
      <c r="M184" s="253" t="n">
        <v>55.0880693356167</v>
      </c>
      <c r="N184" s="253" t="n">
        <v>157.760466538597</v>
      </c>
      <c r="O184" s="253" t="n">
        <v>260.280004479467</v>
      </c>
      <c r="P184" s="253" t="n">
        <v>399.529241746997</v>
      </c>
      <c r="Q184" s="253" t="n">
        <v>8760.76935768474</v>
      </c>
      <c r="R184" s="253" t="n">
        <v>54.2250087993912</v>
      </c>
      <c r="S184" s="253" t="n">
        <v>70.2600928108338</v>
      </c>
      <c r="T184" s="253" t="n">
        <v>194.214223547106</v>
      </c>
      <c r="U184" s="256" t="n">
        <v>0.361765948588171</v>
      </c>
      <c r="V184" s="255" t="n">
        <v>7.25255480116609</v>
      </c>
      <c r="W184" s="253" t="n">
        <v>34.9579390425479</v>
      </c>
      <c r="X184" s="256" t="n">
        <v>0.486107656846034</v>
      </c>
      <c r="Y184" s="256" t="n">
        <v>0.737261547136993</v>
      </c>
      <c r="Z184" s="255" t="n">
        <v>3.81725937887212</v>
      </c>
      <c r="AA184" s="256" t="n">
        <v>0.305551262186279</v>
      </c>
      <c r="AB184" s="255" t="n">
        <v>6.77518814234347</v>
      </c>
      <c r="AC184" s="255" t="n">
        <v>2.30121322123347</v>
      </c>
      <c r="AD184" s="255" t="n">
        <v>6.31528929438961</v>
      </c>
      <c r="AE184" s="253" t="n">
        <v>37.6776348793445</v>
      </c>
      <c r="AF184" s="253" t="n">
        <v>17.607774515285</v>
      </c>
      <c r="AG184" s="253" t="n">
        <v>206.322357062235</v>
      </c>
      <c r="AH184" s="253" t="n">
        <v>478.06201981393</v>
      </c>
      <c r="AI184" s="253" t="n">
        <v>1205.00002073828</v>
      </c>
      <c r="AJ184" s="253" t="n">
        <v>1807.82462328958</v>
      </c>
      <c r="AK184" s="255" t="n">
        <v>20.6685099226967</v>
      </c>
      <c r="AL184" s="256" t="n">
        <v>3.78156922817926</v>
      </c>
      <c r="AM184" s="255" t="n">
        <v>8.07980516647069</v>
      </c>
      <c r="AN184" s="254" t="n">
        <v>0.199705261048913</v>
      </c>
      <c r="AO184" s="253" t="n">
        <v>203.700841457519</v>
      </c>
      <c r="AP184" s="253" t="n">
        <v>18.8199670620652</v>
      </c>
      <c r="AQ184" s="253" t="n">
        <v>133.791466350783</v>
      </c>
      <c r="AR184" s="253" t="n">
        <v>82.0167440829819</v>
      </c>
      <c r="AS184" s="253" t="n">
        <v>47.0970435991806</v>
      </c>
      <c r="AT184" s="255" t="n">
        <v>14.432602061709</v>
      </c>
      <c r="AU184" s="255" t="n">
        <v>25.7902946327793</v>
      </c>
      <c r="AV184" s="255" t="n">
        <v>10.4152945493231</v>
      </c>
      <c r="AW184" s="255" t="n">
        <v>8.86029427013438</v>
      </c>
      <c r="AX184" s="255" t="n">
        <v>6.52644268335588</v>
      </c>
    </row>
    <row r="185" s="250" customFormat="true" ht="13" hidden="false" customHeight="false" outlineLevel="0" collapsed="false">
      <c r="A185" s="250" t="s">
        <v>13</v>
      </c>
      <c r="B185" s="251" t="n">
        <v>20.1</v>
      </c>
      <c r="C185" s="144" t="s">
        <v>657</v>
      </c>
      <c r="D185" s="252" t="s">
        <v>842</v>
      </c>
      <c r="E185" s="251" t="s">
        <v>971</v>
      </c>
      <c r="F185" s="251" t="s">
        <v>971</v>
      </c>
      <c r="G185" s="253" t="n">
        <v>26.0237264426172</v>
      </c>
      <c r="H185" s="254" t="n">
        <v>0.0163378254855372</v>
      </c>
      <c r="I185" s="254" t="n">
        <v>0.0913066879701157</v>
      </c>
      <c r="J185" s="254" t="n">
        <v>0</v>
      </c>
      <c r="K185" s="254" t="n">
        <v>0.0466959276409781</v>
      </c>
      <c r="L185" s="254" t="n">
        <v>0.00266375192218001</v>
      </c>
      <c r="M185" s="254" t="n">
        <v>0</v>
      </c>
      <c r="N185" s="255" t="n">
        <v>5.98940575146436</v>
      </c>
      <c r="O185" s="255" t="n">
        <v>11.5533402007807</v>
      </c>
      <c r="P185" s="253" t="n">
        <v>138.983489342409</v>
      </c>
      <c r="Q185" s="253" t="n">
        <v>9375.66068316689</v>
      </c>
      <c r="R185" s="254" t="n">
        <v>0.0636611029860873</v>
      </c>
      <c r="S185" s="254" t="n">
        <v>0.0017483026502133</v>
      </c>
      <c r="T185" s="256" t="n">
        <v>0.472065727066858</v>
      </c>
      <c r="U185" s="254" t="n">
        <v>0.00370351531570876</v>
      </c>
      <c r="V185" s="262" t="n">
        <v>0</v>
      </c>
      <c r="W185" s="253" t="n">
        <v>5.17011116667996</v>
      </c>
      <c r="X185" s="254" t="n">
        <v>0.00339655975900738</v>
      </c>
      <c r="Y185" s="255" t="n">
        <v>1.95534584240681</v>
      </c>
      <c r="Z185" s="256" t="n">
        <v>0.187243294622597</v>
      </c>
      <c r="AA185" s="254" t="n">
        <v>0.0512157538731575</v>
      </c>
      <c r="AB185" s="256" t="n">
        <v>0.111349619475751</v>
      </c>
      <c r="AC185" s="266" t="n">
        <v>0</v>
      </c>
      <c r="AD185" s="266" t="n">
        <v>0</v>
      </c>
      <c r="AE185" s="256" t="n">
        <v>0.233479638204891</v>
      </c>
      <c r="AF185" s="256" t="n">
        <v>0.0350033104097241</v>
      </c>
      <c r="AG185" s="263" t="n">
        <v>0</v>
      </c>
      <c r="AH185" s="253" t="n">
        <v>18.1497143983769</v>
      </c>
      <c r="AI185" s="253" t="n">
        <v>53.4876861147255</v>
      </c>
      <c r="AJ185" s="253" t="n">
        <v>628.884567160222</v>
      </c>
      <c r="AK185" s="255" t="n">
        <v>0</v>
      </c>
      <c r="AL185" s="256" t="n">
        <v>34.6498326836737</v>
      </c>
      <c r="AM185" s="262" t="e">
        <f aca="false"/>
        <v>#DIV/0!</v>
      </c>
      <c r="AN185" s="264" t="e">
        <f aca="false"/>
        <v>#DIV/0!</v>
      </c>
      <c r="AO185" s="265" t="n">
        <v>34.1438359154383</v>
      </c>
      <c r="AP185" s="265" t="n">
        <v>0.309304498543752</v>
      </c>
      <c r="AQ185" s="265" t="n">
        <v>0</v>
      </c>
      <c r="AR185" s="265" t="n">
        <v>0</v>
      </c>
      <c r="AS185" s="265" t="n">
        <v>0.291849547756113</v>
      </c>
      <c r="AT185" s="265" t="n">
        <v>0.0286912380407575</v>
      </c>
      <c r="AU185" s="265" t="n">
        <v>0</v>
      </c>
      <c r="AV185" s="265" t="n">
        <v>0.395418614343722</v>
      </c>
      <c r="AW185" s="265" t="n">
        <v>0.393291809667099</v>
      </c>
      <c r="AX185" s="265" t="n">
        <v>2.27034139769033</v>
      </c>
    </row>
    <row r="186" s="250" customFormat="true" ht="13" hidden="false" customHeight="false" outlineLevel="0" collapsed="false">
      <c r="A186" s="250" t="s">
        <v>13</v>
      </c>
      <c r="B186" s="251" t="n">
        <v>20.2</v>
      </c>
      <c r="C186" s="144" t="s">
        <v>659</v>
      </c>
      <c r="D186" s="252" t="s">
        <v>843</v>
      </c>
      <c r="E186" s="259" t="n">
        <v>281.336017570318</v>
      </c>
      <c r="F186" s="259" t="n">
        <v>33.2082172977703</v>
      </c>
      <c r="G186" s="253" t="n">
        <v>25.2279764805651</v>
      </c>
      <c r="H186" s="254" t="n">
        <v>0.00516474707753267</v>
      </c>
      <c r="I186" s="254" t="n">
        <v>0.0447780740549367</v>
      </c>
      <c r="J186" s="254" t="n">
        <v>0.00184404926248958</v>
      </c>
      <c r="K186" s="254" t="n">
        <v>0.0141281812717127</v>
      </c>
      <c r="L186" s="254" t="n">
        <v>0.00292652640767814</v>
      </c>
      <c r="M186" s="254" t="n">
        <v>0.0222962165386806</v>
      </c>
      <c r="N186" s="256" t="n">
        <v>0.84173830666718</v>
      </c>
      <c r="O186" s="256" t="n">
        <v>10.8509148731977</v>
      </c>
      <c r="P186" s="253" t="n">
        <v>133.142940007939</v>
      </c>
      <c r="Q186" s="253" t="n">
        <v>8490.70923527804</v>
      </c>
      <c r="R186" s="254" t="n">
        <v>0.0223813243251989</v>
      </c>
      <c r="S186" s="254" t="n">
        <v>0.00119433351468507</v>
      </c>
      <c r="T186" s="254" t="n">
        <v>0.406511468246087</v>
      </c>
      <c r="U186" s="254" t="n">
        <v>0.00293800693947966</v>
      </c>
      <c r="V186" s="253" t="n">
        <v>5971.54857089571</v>
      </c>
      <c r="W186" s="253" t="n">
        <v>9.07835981840917</v>
      </c>
      <c r="X186" s="256" t="n">
        <v>0.00305319582263878</v>
      </c>
      <c r="Y186" s="255" t="n">
        <v>3.16941531211741</v>
      </c>
      <c r="Z186" s="256" t="n">
        <v>0.189480392118882</v>
      </c>
      <c r="AA186" s="254" t="n">
        <v>0.0161904297101338</v>
      </c>
      <c r="AB186" s="256" t="n">
        <v>0.0546074073840691</v>
      </c>
      <c r="AC186" s="254" t="n">
        <v>0.00526038737947283</v>
      </c>
      <c r="AD186" s="254" t="n">
        <v>0.0029984540853489</v>
      </c>
      <c r="AE186" s="254" t="n">
        <v>0.0706409063585635</v>
      </c>
      <c r="AF186" s="254" t="n">
        <v>0.0384563259878862</v>
      </c>
      <c r="AG186" s="254" t="n">
        <v>0.0835064289838224</v>
      </c>
      <c r="AH186" s="255" t="n">
        <v>2.5507221414157</v>
      </c>
      <c r="AI186" s="253" t="n">
        <v>50.2357170055448</v>
      </c>
      <c r="AJ186" s="253" t="n">
        <v>602.456742117373</v>
      </c>
      <c r="AK186" s="255" t="n">
        <v>0.185199166361356</v>
      </c>
      <c r="AL186" s="253" t="n">
        <v>236.190658455256</v>
      </c>
      <c r="AM186" s="255" t="n">
        <v>5.91716264013743</v>
      </c>
      <c r="AN186" s="254" t="n">
        <v>0.500702434564614</v>
      </c>
      <c r="AO186" s="253" t="n">
        <v>10.7936198067558</v>
      </c>
      <c r="AP186" s="256" t="n">
        <v>0.151687242733525</v>
      </c>
      <c r="AQ186" s="256" t="n">
        <v>0.305836475550746</v>
      </c>
      <c r="AR186" s="256" t="n">
        <v>0.0389409621473884</v>
      </c>
      <c r="AS186" s="256" t="n">
        <v>0.0883011329482043</v>
      </c>
      <c r="AT186" s="256" t="n">
        <v>0.0315215786785952</v>
      </c>
      <c r="AU186" s="256" t="n">
        <v>0.0104383036229778</v>
      </c>
      <c r="AV186" s="256" t="n">
        <v>0.0555712884840021</v>
      </c>
      <c r="AW186" s="256" t="n">
        <v>0.369380272099594</v>
      </c>
      <c r="AX186" s="255" t="n">
        <v>2.17493408706633</v>
      </c>
    </row>
    <row r="187" s="250" customFormat="true" ht="13" hidden="false" customHeight="false" outlineLevel="0" collapsed="false">
      <c r="A187" s="250" t="s">
        <v>13</v>
      </c>
      <c r="B187" s="251" t="n">
        <v>21.1</v>
      </c>
      <c r="C187" s="144" t="s">
        <v>657</v>
      </c>
      <c r="D187" s="252" t="s">
        <v>844</v>
      </c>
      <c r="E187" s="257" t="n">
        <v>1830.65276824519</v>
      </c>
      <c r="F187" s="257" t="n">
        <v>8.39647020805531</v>
      </c>
      <c r="G187" s="253" t="n">
        <v>273.976354917332</v>
      </c>
      <c r="H187" s="254" t="n">
        <v>0.0156316208694938</v>
      </c>
      <c r="I187" s="255" t="n">
        <v>1.48655118833208</v>
      </c>
      <c r="J187" s="256" t="n">
        <v>0.0550653441415743</v>
      </c>
      <c r="K187" s="256" t="n">
        <v>0.220759363042878</v>
      </c>
      <c r="L187" s="254" t="n">
        <v>0.0365300895869897</v>
      </c>
      <c r="M187" s="255" t="n">
        <v>2.56584371653105</v>
      </c>
      <c r="N187" s="253" t="n">
        <v>29.7799483309697</v>
      </c>
      <c r="O187" s="253" t="n">
        <v>57.187604887745</v>
      </c>
      <c r="P187" s="253" t="n">
        <v>171.316431299297</v>
      </c>
      <c r="Q187" s="253" t="n">
        <v>14161.4111394079</v>
      </c>
      <c r="R187" s="253" t="n">
        <v>285.544062042929</v>
      </c>
      <c r="S187" s="253" t="n">
        <v>17.4273587840428</v>
      </c>
      <c r="T187" s="253" t="n">
        <v>989.129227247975</v>
      </c>
      <c r="U187" s="256" t="n">
        <v>0.0176188897304455</v>
      </c>
      <c r="V187" s="253" t="n">
        <v>66.7680693861248</v>
      </c>
      <c r="W187" s="253" t="n">
        <v>665.38524539998</v>
      </c>
      <c r="X187" s="255" t="n">
        <v>5.77369736076233</v>
      </c>
      <c r="Y187" s="255" t="n">
        <v>6.73380810599346</v>
      </c>
      <c r="Z187" s="255" t="n">
        <v>1.59924154874954</v>
      </c>
      <c r="AA187" s="254" t="n">
        <v>0.0490019462993536</v>
      </c>
      <c r="AB187" s="255" t="n">
        <v>1.812867302844</v>
      </c>
      <c r="AC187" s="254" t="n">
        <v>0.073238583828226</v>
      </c>
      <c r="AD187" s="254" t="n">
        <v>0.0895371449456493</v>
      </c>
      <c r="AE187" s="255" t="n">
        <v>1.10379681521439</v>
      </c>
      <c r="AF187" s="256" t="n">
        <v>0.480027458436133</v>
      </c>
      <c r="AG187" s="253" t="n">
        <v>9.60990156004139</v>
      </c>
      <c r="AH187" s="253" t="n">
        <v>90.2422676696052</v>
      </c>
      <c r="AI187" s="253" t="n">
        <v>264.757430035857</v>
      </c>
      <c r="AJ187" s="253" t="n">
        <v>775.187471942522</v>
      </c>
      <c r="AK187" s="255" t="n">
        <v>1.82721609461521</v>
      </c>
      <c r="AL187" s="256" t="n">
        <v>8.59007083887383</v>
      </c>
      <c r="AM187" s="255" t="n">
        <v>30.2614254924909</v>
      </c>
      <c r="AN187" s="254" t="n">
        <v>0.147387971840615</v>
      </c>
      <c r="AO187" s="253" t="n">
        <v>32.667964199569</v>
      </c>
      <c r="AP187" s="253" t="n">
        <v>5.03574250790001</v>
      </c>
      <c r="AQ187" s="253" t="n">
        <v>4.25805719931547</v>
      </c>
      <c r="AR187" s="253" t="n">
        <v>1.16282006422921</v>
      </c>
      <c r="AS187" s="253" t="n">
        <v>1.37974601901798</v>
      </c>
      <c r="AT187" s="255" t="n">
        <v>0.393465129865683</v>
      </c>
      <c r="AU187" s="255" t="n">
        <v>1.20123769500517</v>
      </c>
      <c r="AV187" s="255" t="n">
        <v>1.96606247646199</v>
      </c>
      <c r="AW187" s="255" t="n">
        <v>1.94674580908718</v>
      </c>
      <c r="AX187" s="255" t="n">
        <v>2.79851072903438</v>
      </c>
    </row>
    <row r="188" s="250" customFormat="true" ht="13" hidden="false" customHeight="false" outlineLevel="0" collapsed="false">
      <c r="A188" s="250" t="s">
        <v>13</v>
      </c>
      <c r="B188" s="251" t="n">
        <v>21.2</v>
      </c>
      <c r="C188" s="144" t="s">
        <v>659</v>
      </c>
      <c r="D188" s="252" t="s">
        <v>845</v>
      </c>
      <c r="E188" s="257" t="n">
        <v>1871.96401734577</v>
      </c>
      <c r="F188" s="257" t="n">
        <v>15.9710255113328</v>
      </c>
      <c r="G188" s="253" t="n">
        <v>422.445005274986</v>
      </c>
      <c r="H188" s="254" t="n">
        <v>0.0174997075868574</v>
      </c>
      <c r="I188" s="255" t="n">
        <v>7.43654567364049</v>
      </c>
      <c r="J188" s="256" t="n">
        <v>0.423816478934612</v>
      </c>
      <c r="K188" s="255" t="n">
        <v>1.12782887847324</v>
      </c>
      <c r="L188" s="254" t="n">
        <v>0.0792552087916481</v>
      </c>
      <c r="M188" s="253" t="n">
        <v>10.4531528503358</v>
      </c>
      <c r="N188" s="253" t="n">
        <v>46.841095424009</v>
      </c>
      <c r="O188" s="253" t="n">
        <v>80.7308914726303</v>
      </c>
      <c r="P188" s="253" t="n">
        <v>142.361383195153</v>
      </c>
      <c r="Q188" s="253" t="n">
        <v>10326.8954029526</v>
      </c>
      <c r="R188" s="253" t="n">
        <v>49.0082112939674</v>
      </c>
      <c r="S188" s="253" t="n">
        <v>36.060709543816</v>
      </c>
      <c r="T188" s="253" t="n">
        <v>161.297325824496</v>
      </c>
      <c r="U188" s="256" t="n">
        <v>0.223566691880886</v>
      </c>
      <c r="V188" s="253" t="n">
        <v>13.6189899098796</v>
      </c>
      <c r="W188" s="253" t="n">
        <v>21.6898184860518</v>
      </c>
      <c r="X188" s="255" t="n">
        <v>1.13301319644658</v>
      </c>
      <c r="Y188" s="255" t="n">
        <v>6.59368261939476</v>
      </c>
      <c r="Z188" s="255" t="n">
        <v>2.96741290224672</v>
      </c>
      <c r="AA188" s="254" t="n">
        <v>0.0548580175136596</v>
      </c>
      <c r="AB188" s="255" t="n">
        <v>9.06895813858596</v>
      </c>
      <c r="AC188" s="256" t="n">
        <v>0.296447995729942</v>
      </c>
      <c r="AD188" s="256" t="n">
        <v>0.68913248607254</v>
      </c>
      <c r="AE188" s="255" t="n">
        <v>5.6391443923662</v>
      </c>
      <c r="AF188" s="255" t="n">
        <v>1.04146135074439</v>
      </c>
      <c r="AG188" s="253" t="n">
        <v>39.1503852072502</v>
      </c>
      <c r="AH188" s="253" t="n">
        <v>141.942713406088</v>
      </c>
      <c r="AI188" s="253" t="n">
        <v>373.754127188103</v>
      </c>
      <c r="AJ188" s="253" t="n">
        <v>644.169154729199</v>
      </c>
      <c r="AK188" s="255" t="n">
        <v>12.5621106504796</v>
      </c>
      <c r="AL188" s="256" t="n">
        <v>4.53823334267451</v>
      </c>
      <c r="AM188" s="255" t="n">
        <v>71.1153060859764</v>
      </c>
      <c r="AN188" s="254" t="n">
        <v>0.0700920126064727</v>
      </c>
      <c r="AO188" s="253" t="n">
        <v>36.5720116757731</v>
      </c>
      <c r="AP188" s="253" t="n">
        <v>25.191550384961</v>
      </c>
      <c r="AQ188" s="253" t="n">
        <v>17.2353485889501</v>
      </c>
      <c r="AR188" s="253" t="n">
        <v>8.94977254639662</v>
      </c>
      <c r="AS188" s="253" t="n">
        <v>7.04893049045776</v>
      </c>
      <c r="AT188" s="255" t="n">
        <v>0.853656844872451</v>
      </c>
      <c r="AU188" s="255" t="n">
        <v>4.89379815090628</v>
      </c>
      <c r="AV188" s="255" t="n">
        <v>3.09243384326989</v>
      </c>
      <c r="AW188" s="255" t="n">
        <v>2.74819211167723</v>
      </c>
      <c r="AX188" s="255" t="n">
        <v>2.32552041418483</v>
      </c>
    </row>
    <row r="189" s="250" customFormat="true" ht="13" hidden="false" customHeight="false" outlineLevel="0" collapsed="false">
      <c r="A189" s="250" t="s">
        <v>13</v>
      </c>
      <c r="B189" s="251" t="n">
        <v>22.1</v>
      </c>
      <c r="C189" s="144" t="s">
        <v>659</v>
      </c>
      <c r="D189" s="252" t="s">
        <v>846</v>
      </c>
      <c r="E189" s="257" t="n">
        <v>1821.63153658646</v>
      </c>
      <c r="F189" s="257" t="n">
        <v>11.761718517644</v>
      </c>
      <c r="G189" s="253" t="n">
        <v>1232.58203710734</v>
      </c>
      <c r="H189" s="254" t="n">
        <v>0.0110128503353181</v>
      </c>
      <c r="I189" s="253" t="n">
        <v>12.622214281243</v>
      </c>
      <c r="J189" s="255" t="n">
        <v>1.55179401741358</v>
      </c>
      <c r="K189" s="255" t="n">
        <v>4.1686337805206</v>
      </c>
      <c r="L189" s="256" t="n">
        <v>0.114573654070057</v>
      </c>
      <c r="M189" s="253" t="n">
        <v>34.2087599093326</v>
      </c>
      <c r="N189" s="253" t="n">
        <v>122.634244883307</v>
      </c>
      <c r="O189" s="253" t="n">
        <v>218.129471051947</v>
      </c>
      <c r="P189" s="253" t="n">
        <v>367.092218380313</v>
      </c>
      <c r="Q189" s="253" t="n">
        <v>10898.5243192944</v>
      </c>
      <c r="R189" s="253" t="n">
        <v>99.1258563498234</v>
      </c>
      <c r="S189" s="253" t="n">
        <v>104.450338001488</v>
      </c>
      <c r="T189" s="253" t="n">
        <v>353.059049853084</v>
      </c>
      <c r="U189" s="256" t="n">
        <v>0.295843820020907</v>
      </c>
      <c r="V189" s="253" t="n">
        <v>10.7309419971159</v>
      </c>
      <c r="W189" s="253" t="n">
        <v>27.9712451386395</v>
      </c>
      <c r="X189" s="256" t="n">
        <v>0.961772089342709</v>
      </c>
      <c r="Y189" s="255" t="n">
        <v>3.02790193281662</v>
      </c>
      <c r="Z189" s="255" t="n">
        <v>3.35769045322113</v>
      </c>
      <c r="AA189" s="254" t="n">
        <v>0.0345230418035051</v>
      </c>
      <c r="AB189" s="253" t="n">
        <v>15.3929442454183</v>
      </c>
      <c r="AC189" s="256" t="n">
        <v>0.603497751483768</v>
      </c>
      <c r="AD189" s="255" t="n">
        <v>2.52324230473754</v>
      </c>
      <c r="AE189" s="253" t="n">
        <v>20.843168902603</v>
      </c>
      <c r="AF189" s="255" t="n">
        <v>1.5055670705658</v>
      </c>
      <c r="AG189" s="253" t="n">
        <v>128.122696289635</v>
      </c>
      <c r="AH189" s="253" t="n">
        <v>371.618923888808</v>
      </c>
      <c r="AI189" s="253" t="n">
        <v>1009.85866227753</v>
      </c>
      <c r="AJ189" s="253" t="n">
        <v>1661.05076190187</v>
      </c>
      <c r="AK189" s="255" t="n">
        <v>73.0886437846086</v>
      </c>
      <c r="AL189" s="256" t="n">
        <v>4.46976904329789</v>
      </c>
      <c r="AM189" s="255" t="n">
        <v>106.642260211451</v>
      </c>
      <c r="AN189" s="254" t="n">
        <v>0.029134340971468</v>
      </c>
      <c r="AO189" s="253" t="n">
        <v>23.0153612023367</v>
      </c>
      <c r="AP189" s="253" t="n">
        <v>42.7581784594953</v>
      </c>
      <c r="AQ189" s="253" t="n">
        <v>35.0870785746377</v>
      </c>
      <c r="AR189" s="253" t="n">
        <v>32.769380581007</v>
      </c>
      <c r="AS189" s="253" t="n">
        <v>26.0539611282538</v>
      </c>
      <c r="AT189" s="255" t="n">
        <v>1.23407136931623</v>
      </c>
      <c r="AU189" s="255" t="n">
        <v>16.0153370362044</v>
      </c>
      <c r="AV189" s="255" t="n">
        <v>8.09627285160802</v>
      </c>
      <c r="AW189" s="255" t="n">
        <v>7.42543134027597</v>
      </c>
      <c r="AX189" s="255" t="n">
        <v>5.99657314766018</v>
      </c>
    </row>
    <row r="190" s="250" customFormat="true" ht="13" hidden="false" customHeight="false" outlineLevel="0" collapsed="false">
      <c r="A190" s="250" t="s">
        <v>13</v>
      </c>
      <c r="B190" s="251" t="n">
        <v>23.1</v>
      </c>
      <c r="C190" s="144" t="s">
        <v>657</v>
      </c>
      <c r="D190" s="252" t="s">
        <v>847</v>
      </c>
      <c r="E190" s="257" t="n">
        <v>1862.0128876692</v>
      </c>
      <c r="F190" s="257" t="n">
        <v>17.9261172612322</v>
      </c>
      <c r="G190" s="253" t="n">
        <v>432.189512153935</v>
      </c>
      <c r="H190" s="254" t="n">
        <v>0.0177375543388274</v>
      </c>
      <c r="I190" s="255" t="n">
        <v>3.68743298801109</v>
      </c>
      <c r="J190" s="256" t="n">
        <v>0.491350617196753</v>
      </c>
      <c r="K190" s="255" t="n">
        <v>1.18201605695496</v>
      </c>
      <c r="L190" s="256" t="n">
        <v>0.188416001147797</v>
      </c>
      <c r="M190" s="253" t="n">
        <v>10.4240701502242</v>
      </c>
      <c r="N190" s="253" t="n">
        <v>47.2912205840942</v>
      </c>
      <c r="O190" s="253" t="n">
        <v>76.5152695340896</v>
      </c>
      <c r="P190" s="253" t="n">
        <v>135.332451726115</v>
      </c>
      <c r="Q190" s="253" t="n">
        <v>9531.2683736889</v>
      </c>
      <c r="R190" s="253" t="n">
        <v>40.9642857034821</v>
      </c>
      <c r="S190" s="253" t="n">
        <v>35.9627082345011</v>
      </c>
      <c r="T190" s="253" t="n">
        <v>138.524526755704</v>
      </c>
      <c r="U190" s="256" t="n">
        <v>0.2596125688119</v>
      </c>
      <c r="V190" s="253" t="n">
        <v>12.9826881223745</v>
      </c>
      <c r="W190" s="253" t="n">
        <v>37.5666560466556</v>
      </c>
      <c r="X190" s="256" t="n">
        <v>1.02358691495554</v>
      </c>
      <c r="Y190" s="255" t="n">
        <v>3.11961327962873</v>
      </c>
      <c r="Z190" s="255" t="n">
        <v>3.19353936651201</v>
      </c>
      <c r="AA190" s="254" t="n">
        <v>0.0556036186170138</v>
      </c>
      <c r="AB190" s="255" t="n">
        <v>4.4968694975745</v>
      </c>
      <c r="AC190" s="256" t="n">
        <v>0.328633585686074</v>
      </c>
      <c r="AD190" s="256" t="n">
        <v>0.79894409300285</v>
      </c>
      <c r="AE190" s="255" t="n">
        <v>5.91008028477481</v>
      </c>
      <c r="AF190" s="255" t="n">
        <v>2.47590014648879</v>
      </c>
      <c r="AG190" s="253" t="n">
        <v>39.0414612367949</v>
      </c>
      <c r="AH190" s="253" t="n">
        <v>143.30672904271</v>
      </c>
      <c r="AI190" s="253" t="n">
        <v>354.237358954118</v>
      </c>
      <c r="AJ190" s="253" t="n">
        <v>612.364034959797</v>
      </c>
      <c r="AK190" s="255" t="n">
        <v>14.3685629258378</v>
      </c>
      <c r="AL190" s="256" t="n">
        <v>4.27310035648985</v>
      </c>
      <c r="AM190" s="255" t="n">
        <v>33.2661685461893</v>
      </c>
      <c r="AN190" s="254" t="n">
        <v>0.162994670092775</v>
      </c>
      <c r="AO190" s="253" t="n">
        <v>37.0690790780092</v>
      </c>
      <c r="AP190" s="253" t="n">
        <v>12.4913041599292</v>
      </c>
      <c r="AQ190" s="253" t="n">
        <v>19.1066038189578</v>
      </c>
      <c r="AR190" s="253" t="n">
        <v>10.3758973117253</v>
      </c>
      <c r="AS190" s="253" t="n">
        <v>7.38760035596852</v>
      </c>
      <c r="AT190" s="255" t="n">
        <v>2.02942634958098</v>
      </c>
      <c r="AU190" s="255" t="n">
        <v>4.88018265459936</v>
      </c>
      <c r="AV190" s="255" t="n">
        <v>3.12215095953616</v>
      </c>
      <c r="AW190" s="255" t="n">
        <v>2.60468646289793</v>
      </c>
      <c r="AX190" s="255" t="n">
        <v>2.21070048721948</v>
      </c>
    </row>
    <row r="191" s="250" customFormat="true" ht="13" hidden="false" customHeight="false" outlineLevel="0" collapsed="false">
      <c r="A191" s="250" t="s">
        <v>13</v>
      </c>
      <c r="B191" s="251" t="n">
        <v>24.1</v>
      </c>
      <c r="C191" s="144" t="s">
        <v>659</v>
      </c>
      <c r="D191" s="252" t="s">
        <v>848</v>
      </c>
      <c r="E191" s="257" t="n">
        <v>1842.14106742839</v>
      </c>
      <c r="F191" s="257" t="n">
        <v>13.0394216398089</v>
      </c>
      <c r="G191" s="253" t="n">
        <v>947.401340178616</v>
      </c>
      <c r="H191" s="254" t="n">
        <v>0.00633300552899568</v>
      </c>
      <c r="I191" s="253" t="n">
        <v>12.8270858873548</v>
      </c>
      <c r="J191" s="255" t="n">
        <v>1.22421795592474</v>
      </c>
      <c r="K191" s="255" t="n">
        <v>3.31668137023973</v>
      </c>
      <c r="L191" s="256" t="n">
        <v>0.110998690376025</v>
      </c>
      <c r="M191" s="253" t="n">
        <v>29.4223457006368</v>
      </c>
      <c r="N191" s="253" t="n">
        <v>99.2394978268893</v>
      </c>
      <c r="O191" s="253" t="n">
        <v>168.699464784994</v>
      </c>
      <c r="P191" s="253" t="n">
        <v>275.656571151121</v>
      </c>
      <c r="Q191" s="253" t="n">
        <v>10572.2863693742</v>
      </c>
      <c r="R191" s="253" t="n">
        <v>74.6523082839475</v>
      </c>
      <c r="S191" s="253" t="n">
        <v>86.7648810660676</v>
      </c>
      <c r="T191" s="253" t="n">
        <v>249.066479520695</v>
      </c>
      <c r="U191" s="256" t="n">
        <v>0.348360330274225</v>
      </c>
      <c r="V191" s="255" t="n">
        <v>9.36895290252653</v>
      </c>
      <c r="W191" s="253" t="n">
        <v>19.4172302039569</v>
      </c>
      <c r="X191" s="256" t="n">
        <v>0.903539061233376</v>
      </c>
      <c r="Y191" s="255" t="n">
        <v>3.86744593630579</v>
      </c>
      <c r="Z191" s="255" t="n">
        <v>3.43689009923595</v>
      </c>
      <c r="AA191" s="254" t="n">
        <v>0.0198526819090774</v>
      </c>
      <c r="AB191" s="253" t="n">
        <v>15.6427876675058</v>
      </c>
      <c r="AC191" s="256" t="n">
        <v>0.428478282254417</v>
      </c>
      <c r="AD191" s="255" t="n">
        <v>1.99059830231664</v>
      </c>
      <c r="AE191" s="253" t="n">
        <v>16.5834068511987</v>
      </c>
      <c r="AF191" s="255" t="n">
        <v>1.45858988667575</v>
      </c>
      <c r="AG191" s="253" t="n">
        <v>110.196051313247</v>
      </c>
      <c r="AH191" s="253" t="n">
        <v>300.725750990574</v>
      </c>
      <c r="AI191" s="253" t="n">
        <v>781.016040671269</v>
      </c>
      <c r="AJ191" s="253" t="n">
        <v>1247.31480158878</v>
      </c>
      <c r="AK191" s="255" t="n">
        <v>100.26848319201</v>
      </c>
      <c r="AL191" s="256" t="n">
        <v>4.14768205742341</v>
      </c>
      <c r="AM191" s="255" t="n">
        <v>169.605585748848</v>
      </c>
      <c r="AN191" s="254" t="n">
        <v>0.0341203363634542</v>
      </c>
      <c r="AO191" s="253" t="n">
        <v>13.2351212727182</v>
      </c>
      <c r="AP191" s="253" t="n">
        <v>43.4521879652939</v>
      </c>
      <c r="AQ191" s="253" t="n">
        <v>24.9115280380475</v>
      </c>
      <c r="AR191" s="253" t="n">
        <v>25.8519260041122</v>
      </c>
      <c r="AS191" s="253" t="n">
        <v>20.7292585639983</v>
      </c>
      <c r="AT191" s="255" t="n">
        <v>1.19556548088177</v>
      </c>
      <c r="AU191" s="255" t="n">
        <v>13.7745064141558</v>
      </c>
      <c r="AV191" s="255" t="n">
        <v>6.55175928084038</v>
      </c>
      <c r="AW191" s="255" t="n">
        <v>5.7427650049358</v>
      </c>
      <c r="AX191" s="255" t="n">
        <v>4.50294152198116</v>
      </c>
    </row>
    <row r="192" s="250" customFormat="true" ht="13" hidden="false" customHeight="false" outlineLevel="0" collapsed="false">
      <c r="A192" s="250" t="s">
        <v>13</v>
      </c>
      <c r="B192" s="251" t="n">
        <v>25.1</v>
      </c>
      <c r="C192" s="144" t="s">
        <v>659</v>
      </c>
      <c r="D192" s="252" t="s">
        <v>849</v>
      </c>
      <c r="E192" s="257" t="n">
        <v>1818.21063270468</v>
      </c>
      <c r="F192" s="257" t="n">
        <v>7.90179624132528</v>
      </c>
      <c r="G192" s="253" t="n">
        <v>303.456897855077</v>
      </c>
      <c r="H192" s="254" t="n">
        <v>0.0359340554151793</v>
      </c>
      <c r="I192" s="255" t="n">
        <v>1.69697368891496</v>
      </c>
      <c r="J192" s="256" t="n">
        <v>0.115076830737069</v>
      </c>
      <c r="K192" s="256" t="n">
        <v>0.335026543135992</v>
      </c>
      <c r="L192" s="254" t="n">
        <v>0.046159932453098</v>
      </c>
      <c r="M192" s="255" t="n">
        <v>3.13372962945417</v>
      </c>
      <c r="N192" s="253" t="n">
        <v>33.837963591518</v>
      </c>
      <c r="O192" s="253" t="n">
        <v>63.253901803762</v>
      </c>
      <c r="P192" s="253" t="n">
        <v>192.422734699141</v>
      </c>
      <c r="Q192" s="253" t="n">
        <v>13749.6038811327</v>
      </c>
      <c r="R192" s="253" t="n">
        <v>210.495195544553</v>
      </c>
      <c r="S192" s="253" t="n">
        <v>27.7061563415593</v>
      </c>
      <c r="T192" s="253" t="n">
        <v>756.620436427747</v>
      </c>
      <c r="U192" s="254" t="n">
        <v>0.0366183029265891</v>
      </c>
      <c r="V192" s="253" t="n">
        <v>61.4037448829486</v>
      </c>
      <c r="W192" s="253" t="n">
        <v>445.864565473333</v>
      </c>
      <c r="X192" s="255" t="n">
        <v>3.93207402239007</v>
      </c>
      <c r="Y192" s="255" t="n">
        <v>5.06519176967461</v>
      </c>
      <c r="Z192" s="255" t="n">
        <v>1.57703245580384</v>
      </c>
      <c r="AA192" s="256" t="n">
        <v>0.112645941740374</v>
      </c>
      <c r="AB192" s="255" t="n">
        <v>2.06948010843288</v>
      </c>
      <c r="AC192" s="256" t="n">
        <v>0.157996342943919</v>
      </c>
      <c r="AD192" s="256" t="n">
        <v>0.187116797946454</v>
      </c>
      <c r="AE192" s="255" t="n">
        <v>1.67513271567996</v>
      </c>
      <c r="AF192" s="256" t="n">
        <v>0.60656941462678</v>
      </c>
      <c r="AG192" s="253" t="n">
        <v>11.7368150915886</v>
      </c>
      <c r="AH192" s="253" t="n">
        <v>102.53928361066</v>
      </c>
      <c r="AI192" s="253" t="n">
        <v>292.84213798038</v>
      </c>
      <c r="AJ192" s="253" t="n">
        <v>870.691107235931</v>
      </c>
      <c r="AK192" s="255" t="n">
        <v>1.66110554055929</v>
      </c>
      <c r="AL192" s="256" t="n">
        <v>8.49129305936959</v>
      </c>
      <c r="AM192" s="255" t="n">
        <v>15.5124346149203</v>
      </c>
      <c r="AN192" s="254" t="n">
        <v>0.136798320759521</v>
      </c>
      <c r="AO192" s="253" t="n">
        <v>75.0972944935827</v>
      </c>
      <c r="AP192" s="253" t="n">
        <v>5.748555856758</v>
      </c>
      <c r="AQ192" s="253" t="n">
        <v>9.18583389208833</v>
      </c>
      <c r="AR192" s="253" t="n">
        <v>2.43008828501888</v>
      </c>
      <c r="AS192" s="253" t="n">
        <v>2.09391589459995</v>
      </c>
      <c r="AT192" s="255" t="n">
        <v>0.497188044776049</v>
      </c>
      <c r="AU192" s="255" t="n">
        <v>1.46710188644858</v>
      </c>
      <c r="AV192" s="255" t="n">
        <v>2.23397132049369</v>
      </c>
      <c r="AW192" s="255" t="n">
        <v>2.15325101456161</v>
      </c>
      <c r="AX192" s="255" t="n">
        <v>3.14328919579759</v>
      </c>
    </row>
    <row r="193" s="250" customFormat="true" ht="13" hidden="false" customHeight="false" outlineLevel="0" collapsed="false">
      <c r="A193" s="250" t="s">
        <v>13</v>
      </c>
      <c r="B193" s="251" t="n">
        <v>26.1</v>
      </c>
      <c r="C193" s="144" t="s">
        <v>659</v>
      </c>
      <c r="D193" s="252" t="s">
        <v>850</v>
      </c>
      <c r="E193" s="260" t="n">
        <v>301.075408182488</v>
      </c>
      <c r="F193" s="260" t="n">
        <v>2.38851820368518</v>
      </c>
      <c r="G193" s="253" t="n">
        <v>2662.17882002658</v>
      </c>
      <c r="H193" s="256" t="n">
        <v>0.185970119002636</v>
      </c>
      <c r="I193" s="255" t="n">
        <v>6.13050843390575</v>
      </c>
      <c r="J193" s="255" t="n">
        <v>5.1883868372247</v>
      </c>
      <c r="K193" s="255" t="n">
        <v>12.2234241972883</v>
      </c>
      <c r="L193" s="256" t="n">
        <v>2.32841952244138</v>
      </c>
      <c r="M193" s="253" t="n">
        <v>91.5273952208145</v>
      </c>
      <c r="N193" s="253" t="n">
        <v>285.010440520136</v>
      </c>
      <c r="O193" s="253" t="n">
        <v>482.969502550472</v>
      </c>
      <c r="P193" s="253" t="n">
        <v>768.390434521356</v>
      </c>
      <c r="Q193" s="253" t="n">
        <v>9676.4105711961</v>
      </c>
      <c r="R193" s="253" t="n">
        <v>17.9947632651022</v>
      </c>
      <c r="S193" s="253" t="n">
        <v>209.200056437811</v>
      </c>
      <c r="T193" s="253" t="n">
        <v>420.027204890715</v>
      </c>
      <c r="U193" s="256" t="n">
        <v>0.498063111155483</v>
      </c>
      <c r="V193" s="255" t="n">
        <v>8.39519613409269</v>
      </c>
      <c r="W193" s="253" t="n">
        <v>68.5142528420135</v>
      </c>
      <c r="X193" s="256" t="n">
        <v>0.546632526929304</v>
      </c>
      <c r="Y193" s="256" t="n">
        <v>0.501537730750255</v>
      </c>
      <c r="Z193" s="255" t="n">
        <v>3.46461733569718</v>
      </c>
      <c r="AA193" s="256" t="n">
        <v>0.582978429475347</v>
      </c>
      <c r="AB193" s="255" t="n">
        <v>7.47622979744604</v>
      </c>
      <c r="AC193" s="255" t="n">
        <v>3.46196216588524</v>
      </c>
      <c r="AD193" s="255" t="n">
        <v>8.43640136134097</v>
      </c>
      <c r="AE193" s="253" t="n">
        <v>61.1171209864416</v>
      </c>
      <c r="AF193" s="253" t="n">
        <v>30.5968399795187</v>
      </c>
      <c r="AG193" s="253" t="n">
        <v>342.799233036758</v>
      </c>
      <c r="AH193" s="253" t="n">
        <v>863.668001576169</v>
      </c>
      <c r="AI193" s="253" t="n">
        <v>2235.96991921515</v>
      </c>
      <c r="AJ193" s="253" t="n">
        <v>3476.87979421428</v>
      </c>
      <c r="AK193" s="255" t="n">
        <v>14.4712067115988</v>
      </c>
      <c r="AL193" s="256" t="n">
        <v>4.02571333877031</v>
      </c>
      <c r="AM193" s="255" t="n">
        <v>5.26253794400333</v>
      </c>
      <c r="AN193" s="254" t="n">
        <v>0.211385508203935</v>
      </c>
      <c r="AO193" s="253" t="n">
        <v>388.652286316898</v>
      </c>
      <c r="AP193" s="253" t="n">
        <v>20.7673049929057</v>
      </c>
      <c r="AQ193" s="253" t="n">
        <v>201.276870109607</v>
      </c>
      <c r="AR193" s="253" t="n">
        <v>109.563654043389</v>
      </c>
      <c r="AS193" s="253" t="n">
        <v>76.3964012330521</v>
      </c>
      <c r="AT193" s="255" t="n">
        <v>25.0793770323924</v>
      </c>
      <c r="AU193" s="255" t="n">
        <v>42.8499041295948</v>
      </c>
      <c r="AV193" s="255" t="n">
        <v>18.8162963306355</v>
      </c>
      <c r="AW193" s="255" t="n">
        <v>16.4409552883467</v>
      </c>
      <c r="AX193" s="255" t="n">
        <v>12.551912614492</v>
      </c>
    </row>
    <row r="194" s="250" customFormat="true" ht="13" hidden="false" customHeight="false" outlineLevel="0" collapsed="false">
      <c r="A194" s="250" t="s">
        <v>13</v>
      </c>
      <c r="B194" s="251" t="n">
        <v>27.1</v>
      </c>
      <c r="C194" s="144" t="s">
        <v>659</v>
      </c>
      <c r="D194" s="252" t="s">
        <v>851</v>
      </c>
      <c r="E194" s="257" t="n">
        <v>1815.70581483799</v>
      </c>
      <c r="F194" s="257" t="n">
        <v>15.786817804711</v>
      </c>
      <c r="G194" s="253" t="n">
        <v>1232.15185749756</v>
      </c>
      <c r="H194" s="254" t="n">
        <v>0.0781209498804765</v>
      </c>
      <c r="I194" s="255" t="n">
        <v>6.58622334391404</v>
      </c>
      <c r="J194" s="255" t="n">
        <v>2.60837793390349</v>
      </c>
      <c r="K194" s="255" t="n">
        <v>5.30507131519952</v>
      </c>
      <c r="L194" s="256" t="n">
        <v>0.471638068730861</v>
      </c>
      <c r="M194" s="253" t="n">
        <v>41.4615416329246</v>
      </c>
      <c r="N194" s="253" t="n">
        <v>130.752248514919</v>
      </c>
      <c r="O194" s="253" t="n">
        <v>215.237126941744</v>
      </c>
      <c r="P194" s="253" t="n">
        <v>339.352381659152</v>
      </c>
      <c r="Q194" s="253" t="n">
        <v>9749.5319796404</v>
      </c>
      <c r="R194" s="253" t="n">
        <v>64.6085932911298</v>
      </c>
      <c r="S194" s="253" t="n">
        <v>89.4186365169187</v>
      </c>
      <c r="T194" s="253" t="n">
        <v>243.148799791163</v>
      </c>
      <c r="U194" s="256" t="n">
        <v>0.367752736570031</v>
      </c>
      <c r="V194" s="255" t="n">
        <v>8.18475069411486</v>
      </c>
      <c r="W194" s="253" t="n">
        <v>36.9177884038571</v>
      </c>
      <c r="X194" s="256" t="n">
        <v>0.716508305031975</v>
      </c>
      <c r="Y194" s="255" t="n">
        <v>1.24149572222411</v>
      </c>
      <c r="Z194" s="255" t="n">
        <v>3.63089202873238</v>
      </c>
      <c r="AA194" s="256" t="n">
        <v>0.244893259813406</v>
      </c>
      <c r="AB194" s="255" t="n">
        <v>8.03197968770006</v>
      </c>
      <c r="AC194" s="255" t="n">
        <v>1.63929033588642</v>
      </c>
      <c r="AD194" s="255" t="n">
        <v>4.2412649331764</v>
      </c>
      <c r="AE194" s="253" t="n">
        <v>26.5253565759976</v>
      </c>
      <c r="AF194" s="255" t="n">
        <v>6.19760931315192</v>
      </c>
      <c r="AG194" s="253" t="n">
        <v>155.286672782489</v>
      </c>
      <c r="AH194" s="253" t="n">
        <v>396.218934893694</v>
      </c>
      <c r="AI194" s="253" t="n">
        <v>996.468180285852</v>
      </c>
      <c r="AJ194" s="253" t="n">
        <v>1535.53113872919</v>
      </c>
      <c r="AK194" s="255" t="n">
        <v>17.3188308098312</v>
      </c>
      <c r="AL194" s="256" t="n">
        <v>3.87546127532038</v>
      </c>
      <c r="AM194" s="255" t="n">
        <v>12.676700975745</v>
      </c>
      <c r="AN194" s="254" t="n">
        <v>0.0965664993109783</v>
      </c>
      <c r="AO194" s="253" t="n">
        <v>163.262173208937</v>
      </c>
      <c r="AP194" s="253" t="n">
        <v>22.3110546880557</v>
      </c>
      <c r="AQ194" s="253" t="n">
        <v>95.307577667815</v>
      </c>
      <c r="AR194" s="253" t="n">
        <v>55.0813627685247</v>
      </c>
      <c r="AS194" s="253" t="n">
        <v>33.156695719997</v>
      </c>
      <c r="AT194" s="255" t="n">
        <v>5.08000763373108</v>
      </c>
      <c r="AU194" s="255" t="n">
        <v>19.4108340978112</v>
      </c>
      <c r="AV194" s="255" t="n">
        <v>8.63222080378417</v>
      </c>
      <c r="AW194" s="255" t="n">
        <v>7.32697191386656</v>
      </c>
      <c r="AX194" s="255" t="n">
        <v>5.54343371382381</v>
      </c>
    </row>
    <row r="195" s="250" customFormat="true" ht="13" hidden="false" customHeight="false" outlineLevel="0" collapsed="false">
      <c r="A195" s="250" t="s">
        <v>13</v>
      </c>
      <c r="B195" s="251" t="n">
        <v>28.1</v>
      </c>
      <c r="C195" s="142" t="s">
        <v>659</v>
      </c>
      <c r="D195" s="252" t="s">
        <v>852</v>
      </c>
      <c r="E195" s="257" t="n">
        <v>1882.05789398532</v>
      </c>
      <c r="F195" s="257" t="n">
        <v>18.0824441113214</v>
      </c>
      <c r="G195" s="253" t="n">
        <v>666.802364208888</v>
      </c>
      <c r="H195" s="256" t="n">
        <v>0.264059864095813</v>
      </c>
      <c r="I195" s="253" t="n">
        <v>10.3094871620597</v>
      </c>
      <c r="J195" s="255" t="n">
        <v>0.905881890396149</v>
      </c>
      <c r="K195" s="255" t="n">
        <v>2.0717865511789</v>
      </c>
      <c r="L195" s="256" t="n">
        <v>0.151951239744447</v>
      </c>
      <c r="M195" s="253" t="n">
        <v>18.8739930927814</v>
      </c>
      <c r="N195" s="253" t="n">
        <v>70.5791194731142</v>
      </c>
      <c r="O195" s="253" t="n">
        <v>122.575583524123</v>
      </c>
      <c r="P195" s="253" t="n">
        <v>208.561756788997</v>
      </c>
      <c r="Q195" s="253" t="n">
        <v>10528.7372199954</v>
      </c>
      <c r="R195" s="253" t="n">
        <v>54.8565230698343</v>
      </c>
      <c r="S195" s="253" t="n">
        <v>55.664277403049</v>
      </c>
      <c r="T195" s="253" t="n">
        <v>192.631732219167</v>
      </c>
      <c r="U195" s="256" t="n">
        <v>0.288967330365471</v>
      </c>
      <c r="V195" s="253" t="n">
        <v>11.0502189845966</v>
      </c>
      <c r="W195" s="253" t="n">
        <v>18.6848995678541</v>
      </c>
      <c r="X195" s="256" t="n">
        <v>0.923619627993706</v>
      </c>
      <c r="Y195" s="255" t="n">
        <v>4.97613383781904</v>
      </c>
      <c r="Z195" s="255" t="n">
        <v>3.19714589325931</v>
      </c>
      <c r="AA195" s="256" t="n">
        <v>0.827773868638911</v>
      </c>
      <c r="AB195" s="253" t="n">
        <v>12.5725453195851</v>
      </c>
      <c r="AC195" s="255" t="n">
        <v>1.2155370814784</v>
      </c>
      <c r="AD195" s="255" t="n">
        <v>1.47297868357097</v>
      </c>
      <c r="AE195" s="253" t="n">
        <v>10.3589327558945</v>
      </c>
      <c r="AF195" s="255" t="n">
        <v>1.99673113987447</v>
      </c>
      <c r="AG195" s="253" t="n">
        <v>70.6891127070464</v>
      </c>
      <c r="AH195" s="253" t="n">
        <v>213.876119615498</v>
      </c>
      <c r="AI195" s="253" t="n">
        <v>567.47955335242</v>
      </c>
      <c r="AJ195" s="253" t="n">
        <v>943.718356511298</v>
      </c>
      <c r="AK195" s="255" t="n">
        <v>1.77944573920044</v>
      </c>
      <c r="AL195" s="256" t="n">
        <v>4.41245314440854</v>
      </c>
      <c r="AM195" s="255" t="n">
        <v>12.5338140578941</v>
      </c>
      <c r="AN195" s="254" t="n">
        <v>0.0737880135498112</v>
      </c>
      <c r="AO195" s="253" t="n">
        <v>551.849245759274</v>
      </c>
      <c r="AP195" s="253" t="n">
        <v>34.9237369988474</v>
      </c>
      <c r="AQ195" s="253" t="n">
        <v>70.6707605510699</v>
      </c>
      <c r="AR195" s="253" t="n">
        <v>19.1295932931295</v>
      </c>
      <c r="AS195" s="253" t="n">
        <v>12.9486659448681</v>
      </c>
      <c r="AT195" s="255" t="n">
        <v>1.63666486874957</v>
      </c>
      <c r="AU195" s="255" t="n">
        <v>8.83613908838079</v>
      </c>
      <c r="AV195" s="255" t="n">
        <v>4.65961044913938</v>
      </c>
      <c r="AW195" s="255" t="n">
        <v>4.17264377465015</v>
      </c>
      <c r="AX195" s="255" t="n">
        <v>3.40692547477003</v>
      </c>
    </row>
    <row r="196" s="250" customFormat="true" ht="13" hidden="false" customHeight="false" outlineLevel="0" collapsed="false">
      <c r="A196" s="250" t="s">
        <v>13</v>
      </c>
      <c r="B196" s="251" t="n">
        <v>29.1</v>
      </c>
      <c r="C196" s="144" t="s">
        <v>659</v>
      </c>
      <c r="D196" s="252" t="s">
        <v>853</v>
      </c>
      <c r="E196" s="257" t="n">
        <v>1609.00763794447</v>
      </c>
      <c r="F196" s="257" t="n">
        <v>11.9851526142541</v>
      </c>
      <c r="G196" s="253" t="n">
        <v>367.299461935319</v>
      </c>
      <c r="H196" s="255" t="n">
        <v>1.71686214317572</v>
      </c>
      <c r="I196" s="255" t="n">
        <v>2.39893698682279</v>
      </c>
      <c r="J196" s="255" t="n">
        <v>0.512439003776036</v>
      </c>
      <c r="K196" s="256" t="n">
        <v>0.767836900725114</v>
      </c>
      <c r="L196" s="254" t="n">
        <v>0.0946858049551245</v>
      </c>
      <c r="M196" s="255" t="n">
        <v>5.52592934299316</v>
      </c>
      <c r="N196" s="253" t="n">
        <v>38.0482009798041</v>
      </c>
      <c r="O196" s="253" t="n">
        <v>77.5369721393432</v>
      </c>
      <c r="P196" s="253" t="n">
        <v>228.014691445187</v>
      </c>
      <c r="Q196" s="253" t="n">
        <v>10509.3974978278</v>
      </c>
      <c r="R196" s="253" t="n">
        <v>112.409267885526</v>
      </c>
      <c r="S196" s="253" t="n">
        <v>19.4499448359855</v>
      </c>
      <c r="T196" s="253" t="n">
        <v>502.603928389347</v>
      </c>
      <c r="U196" s="254" t="n">
        <v>0.0386983541858002</v>
      </c>
      <c r="V196" s="253" t="n">
        <v>41.2626867432368</v>
      </c>
      <c r="W196" s="253" t="n">
        <v>209.511100604192</v>
      </c>
      <c r="X196" s="255" t="n">
        <v>2.20426116055846</v>
      </c>
      <c r="Y196" s="255" t="n">
        <v>3.12427936786749</v>
      </c>
      <c r="Z196" s="255" t="n">
        <v>1.61085875479043</v>
      </c>
      <c r="AA196" s="255" t="n">
        <v>5.38201298801165</v>
      </c>
      <c r="AB196" s="255" t="n">
        <v>2.9255329107595</v>
      </c>
      <c r="AC196" s="255" t="n">
        <v>1.55176620283716</v>
      </c>
      <c r="AD196" s="256" t="n">
        <v>0.833234152481359</v>
      </c>
      <c r="AE196" s="255" t="n">
        <v>3.83918450362557</v>
      </c>
      <c r="AF196" s="255" t="n">
        <v>1.24422871163107</v>
      </c>
      <c r="AG196" s="253" t="n">
        <v>20.6963645804987</v>
      </c>
      <c r="AH196" s="253" t="n">
        <v>115.297578726679</v>
      </c>
      <c r="AI196" s="253" t="n">
        <v>358.96746360807</v>
      </c>
      <c r="AJ196" s="253" t="n">
        <v>1031.74068527234</v>
      </c>
      <c r="AK196" s="255" t="n">
        <v>0.154818309494491</v>
      </c>
      <c r="AL196" s="256" t="n">
        <v>8.94850261962702</v>
      </c>
      <c r="AM196" s="255" t="n">
        <v>1.01232385964214</v>
      </c>
      <c r="AN196" s="254" t="n">
        <v>0.139583374617185</v>
      </c>
      <c r="AO196" s="253" t="n">
        <v>3588.00865867443</v>
      </c>
      <c r="AP196" s="253" t="n">
        <v>8.12648030766527</v>
      </c>
      <c r="AQ196" s="253" t="n">
        <v>90.2189652812302</v>
      </c>
      <c r="AR196" s="253" t="n">
        <v>10.8212227594982</v>
      </c>
      <c r="AS196" s="253" t="n">
        <v>4.79898062953196</v>
      </c>
      <c r="AT196" s="255" t="n">
        <v>1.0198595996976</v>
      </c>
      <c r="AU196" s="255" t="n">
        <v>2.58704557256234</v>
      </c>
      <c r="AV196" s="255" t="n">
        <v>2.51192981975336</v>
      </c>
      <c r="AW196" s="255" t="n">
        <v>2.63946664417699</v>
      </c>
      <c r="AX196" s="255" t="n">
        <v>3.72469561470159</v>
      </c>
    </row>
    <row r="197" s="250" customFormat="true" ht="13" hidden="false" customHeight="false" outlineLevel="0" collapsed="false">
      <c r="A197" s="250" t="s">
        <v>13</v>
      </c>
      <c r="B197" s="251" t="n">
        <v>30.1</v>
      </c>
      <c r="C197" s="144" t="s">
        <v>657</v>
      </c>
      <c r="D197" s="252" t="s">
        <v>854</v>
      </c>
      <c r="E197" s="257" t="n">
        <v>1875.90570797138</v>
      </c>
      <c r="F197" s="257" t="n">
        <v>11.0178627060405</v>
      </c>
      <c r="G197" s="253" t="n">
        <v>1361.74032654335</v>
      </c>
      <c r="H197" s="254" t="n">
        <v>0.0416524977294395</v>
      </c>
      <c r="I197" s="253" t="n">
        <v>16.2783849553871</v>
      </c>
      <c r="J197" s="255" t="n">
        <v>2.75378533674805</v>
      </c>
      <c r="K197" s="255" t="n">
        <v>5.7573703979862</v>
      </c>
      <c r="L197" s="256" t="n">
        <v>0.163309953857424</v>
      </c>
      <c r="M197" s="253" t="n">
        <v>42.7472688196754</v>
      </c>
      <c r="N197" s="253" t="n">
        <v>141.964170135336</v>
      </c>
      <c r="O197" s="253" t="n">
        <v>245.50823701444</v>
      </c>
      <c r="P197" s="253" t="n">
        <v>384.017669037652</v>
      </c>
      <c r="Q197" s="253" t="n">
        <v>10463.1627203643</v>
      </c>
      <c r="R197" s="253" t="n">
        <v>99.1220046661015</v>
      </c>
      <c r="S197" s="253" t="n">
        <v>123.896997418675</v>
      </c>
      <c r="T197" s="253" t="n">
        <v>345.996816167228</v>
      </c>
      <c r="U197" s="256" t="n">
        <v>0.358087102624647</v>
      </c>
      <c r="V197" s="255" t="n">
        <v>8.98344337874748</v>
      </c>
      <c r="W197" s="253" t="n">
        <v>21.2549842699675</v>
      </c>
      <c r="X197" s="256" t="n">
        <v>0.900991917987254</v>
      </c>
      <c r="Y197" s="255" t="n">
        <v>2.82739928650081</v>
      </c>
      <c r="Z197" s="255" t="n">
        <v>3.5460356028822</v>
      </c>
      <c r="AA197" s="256" t="n">
        <v>0.130572093195735</v>
      </c>
      <c r="AB197" s="253" t="n">
        <v>19.8516889699843</v>
      </c>
      <c r="AC197" s="255" t="n">
        <v>1.37822492663218</v>
      </c>
      <c r="AD197" s="255" t="n">
        <v>4.47769973454968</v>
      </c>
      <c r="AE197" s="253" t="n">
        <v>28.786851989931</v>
      </c>
      <c r="AF197" s="255" t="n">
        <v>2.14599150929598</v>
      </c>
      <c r="AG197" s="253" t="n">
        <v>160.102130410769</v>
      </c>
      <c r="AH197" s="253" t="n">
        <v>430.194454955563</v>
      </c>
      <c r="AI197" s="253" t="n">
        <v>1136.61220840018</v>
      </c>
      <c r="AJ197" s="253" t="n">
        <v>1737.63651148259</v>
      </c>
      <c r="AK197" s="255" t="n">
        <v>34.2929306328677</v>
      </c>
      <c r="AL197" s="256" t="n">
        <v>4.03918853780223</v>
      </c>
      <c r="AM197" s="255" t="n">
        <v>46.7963767627811</v>
      </c>
      <c r="AN197" s="254" t="n">
        <v>0.031610572137023</v>
      </c>
      <c r="AO197" s="253" t="n">
        <v>87.04806213049</v>
      </c>
      <c r="AP197" s="253" t="n">
        <v>55.1435804721785</v>
      </c>
      <c r="AQ197" s="253" t="n">
        <v>80.1293561995451</v>
      </c>
      <c r="AR197" s="253" t="n">
        <v>58.1519446045413</v>
      </c>
      <c r="AS197" s="253" t="n">
        <v>35.9835649874137</v>
      </c>
      <c r="AT197" s="255" t="n">
        <v>1.75900943384916</v>
      </c>
      <c r="AU197" s="255" t="n">
        <v>20.0127663013462</v>
      </c>
      <c r="AV197" s="255" t="n">
        <v>9.3724282125395</v>
      </c>
      <c r="AW197" s="255" t="n">
        <v>8.35744270882489</v>
      </c>
      <c r="AX197" s="255" t="n">
        <v>6.27305599813208</v>
      </c>
    </row>
    <row r="198" s="250" customFormat="true" ht="13" hidden="false" customHeight="false" outlineLevel="0" collapsed="false">
      <c r="A198" s="250" t="s">
        <v>13</v>
      </c>
      <c r="B198" s="251" t="n">
        <v>31.1</v>
      </c>
      <c r="C198" s="144" t="s">
        <v>657</v>
      </c>
      <c r="D198" s="252" t="s">
        <v>855</v>
      </c>
      <c r="E198" s="257" t="n">
        <v>2725.36696138886</v>
      </c>
      <c r="F198" s="257" t="n">
        <v>13.6995894939525</v>
      </c>
      <c r="G198" s="253" t="n">
        <v>687.335257866246</v>
      </c>
      <c r="H198" s="254" t="n">
        <v>0.0132811422689398</v>
      </c>
      <c r="I198" s="255" t="n">
        <v>5.99739921924572</v>
      </c>
      <c r="J198" s="255" t="n">
        <v>1.00068640126315</v>
      </c>
      <c r="K198" s="255" t="n">
        <v>2.07660650759012</v>
      </c>
      <c r="L198" s="256" t="n">
        <v>1.07788010704705</v>
      </c>
      <c r="M198" s="253" t="n">
        <v>17.0737223088001</v>
      </c>
      <c r="N198" s="253" t="n">
        <v>67.9178760154711</v>
      </c>
      <c r="O198" s="253" t="n">
        <v>121.236654912087</v>
      </c>
      <c r="P198" s="253" t="n">
        <v>226.426166802155</v>
      </c>
      <c r="Q198" s="253" t="n">
        <v>8871.87490680141</v>
      </c>
      <c r="R198" s="253" t="n">
        <v>35.9699125359341</v>
      </c>
      <c r="S198" s="253" t="n">
        <v>39.192982248969</v>
      </c>
      <c r="T198" s="253" t="n">
        <v>80.2361782300308</v>
      </c>
      <c r="U198" s="256" t="n">
        <v>0.48847020276322</v>
      </c>
      <c r="V198" s="253" t="n">
        <v>13.2616756151323</v>
      </c>
      <c r="W198" s="253" t="n">
        <v>13.378495460591</v>
      </c>
      <c r="X198" s="256" t="n">
        <v>0.354359124491733</v>
      </c>
      <c r="Y198" s="255" t="n">
        <v>2.88807686835463</v>
      </c>
      <c r="Z198" s="255" t="n">
        <v>3.0355822720208</v>
      </c>
      <c r="AA198" s="254" t="n">
        <v>0.0416336748242627</v>
      </c>
      <c r="AB198" s="255" t="n">
        <v>7.31390148688502</v>
      </c>
      <c r="AC198" s="256" t="n">
        <v>0.479472279262291</v>
      </c>
      <c r="AD198" s="255" t="n">
        <v>1.62713235977748</v>
      </c>
      <c r="AE198" s="253" t="n">
        <v>10.3830325379506</v>
      </c>
      <c r="AF198" s="253" t="n">
        <v>14.1639961504212</v>
      </c>
      <c r="AG198" s="253" t="n">
        <v>63.9465255011241</v>
      </c>
      <c r="AH198" s="253" t="n">
        <v>205.811745501428</v>
      </c>
      <c r="AI198" s="253" t="n">
        <v>561.280809778179</v>
      </c>
      <c r="AJ198" s="253" t="n">
        <v>1024.55279095998</v>
      </c>
      <c r="AK198" s="255" t="n">
        <v>39.0821220237143</v>
      </c>
      <c r="AL198" s="256" t="n">
        <v>4.978106514105</v>
      </c>
      <c r="AM198" s="255" t="n">
        <v>51.7660445480058</v>
      </c>
      <c r="AN198" s="254" t="n">
        <v>0.549686683957094</v>
      </c>
      <c r="AO198" s="253" t="n">
        <v>27.7557832161751</v>
      </c>
      <c r="AP198" s="253" t="n">
        <v>20.3163930191251</v>
      </c>
      <c r="AQ198" s="253" t="n">
        <v>27.8762953059472</v>
      </c>
      <c r="AR198" s="253" t="n">
        <v>21.1315890880192</v>
      </c>
      <c r="AS198" s="253" t="n">
        <v>12.9787906724383</v>
      </c>
      <c r="AT198" s="255" t="n">
        <v>11.6098329101813</v>
      </c>
      <c r="AU198" s="255" t="n">
        <v>7.99331568764051</v>
      </c>
      <c r="AV198" s="255" t="n">
        <v>4.48391602399625</v>
      </c>
      <c r="AW198" s="255" t="n">
        <v>4.12706477778073</v>
      </c>
      <c r="AX198" s="255" t="n">
        <v>3.69874653776165</v>
      </c>
    </row>
    <row r="199" s="250" customFormat="true" ht="13" hidden="false" customHeight="false" outlineLevel="0" collapsed="false">
      <c r="A199" s="250" t="s">
        <v>13</v>
      </c>
      <c r="B199" s="251" t="n">
        <v>32.1</v>
      </c>
      <c r="C199" s="144" t="s">
        <v>657</v>
      </c>
      <c r="D199" s="252" t="s">
        <v>856</v>
      </c>
      <c r="E199" s="260" t="n">
        <v>100.645538918303</v>
      </c>
      <c r="F199" s="260" t="n">
        <v>0.720569556318661</v>
      </c>
      <c r="G199" s="253" t="n">
        <v>84.8922116220331</v>
      </c>
      <c r="H199" s="254" t="n">
        <v>0.0119867850136672</v>
      </c>
      <c r="I199" s="256" t="n">
        <v>0.814040335098328</v>
      </c>
      <c r="J199" s="256" t="n">
        <v>0.110842514319426</v>
      </c>
      <c r="K199" s="256" t="n">
        <v>0.254430948041706</v>
      </c>
      <c r="L199" s="256" t="n">
        <v>0.114818035110567</v>
      </c>
      <c r="M199" s="255" t="n">
        <v>1.54115212324057</v>
      </c>
      <c r="N199" s="253" t="n">
        <v>15.4510935243255</v>
      </c>
      <c r="O199" s="253" t="n">
        <v>16.5243078318913</v>
      </c>
      <c r="P199" s="253" t="n">
        <v>42.5782858640062</v>
      </c>
      <c r="Q199" s="253" t="n">
        <v>12550.9702342871</v>
      </c>
      <c r="R199" s="253" t="n">
        <v>15.4773014100534</v>
      </c>
      <c r="S199" s="253" t="n">
        <v>124.653583265804</v>
      </c>
      <c r="T199" s="253" t="n">
        <v>1063.71781244451</v>
      </c>
      <c r="U199" s="256" t="n">
        <v>0.117186702908867</v>
      </c>
      <c r="V199" s="253" t="n">
        <v>27.6275685066554</v>
      </c>
      <c r="W199" s="253" t="n">
        <v>1306.71388944876</v>
      </c>
      <c r="X199" s="253" t="n">
        <v>24.9826358872687</v>
      </c>
      <c r="Y199" s="255" t="n">
        <v>3.19945486727853</v>
      </c>
      <c r="Z199" s="255" t="n">
        <v>1.99379119895001</v>
      </c>
      <c r="AA199" s="254" t="n">
        <v>0.0375761285694896</v>
      </c>
      <c r="AB199" s="255" t="n">
        <v>0.992732115973571</v>
      </c>
      <c r="AC199" s="256" t="n">
        <v>0.106870583261311</v>
      </c>
      <c r="AD199" s="256" t="n">
        <v>0.180231730600693</v>
      </c>
      <c r="AE199" s="255" t="n">
        <v>1.27215474020853</v>
      </c>
      <c r="AF199" s="255" t="n">
        <v>1.50877838515856</v>
      </c>
      <c r="AG199" s="254" t="n">
        <v>5.77210533048902</v>
      </c>
      <c r="AH199" s="253" t="n">
        <v>46.821495528259</v>
      </c>
      <c r="AI199" s="253" t="n">
        <v>76.5014251476451</v>
      </c>
      <c r="AJ199" s="253" t="n">
        <v>192.661926986453</v>
      </c>
      <c r="AK199" s="255" t="n">
        <v>4.79644224836494</v>
      </c>
      <c r="AL199" s="256" t="n">
        <v>4.11481788039369</v>
      </c>
      <c r="AM199" s="255" t="n">
        <v>15.6655975616546</v>
      </c>
      <c r="AN199" s="254" t="n">
        <v>0.556786067901641</v>
      </c>
      <c r="AO199" s="253" t="n">
        <v>25.0507523796598</v>
      </c>
      <c r="AP199" s="253" t="n">
        <v>2.7575892110377</v>
      </c>
      <c r="AQ199" s="253" t="n">
        <v>6.21340600356462</v>
      </c>
      <c r="AR199" s="253" t="n">
        <v>2.34067182598303</v>
      </c>
      <c r="AS199" s="253" t="n">
        <v>1.59019342526066</v>
      </c>
      <c r="AT199" s="255" t="n">
        <v>1.23670359439227</v>
      </c>
      <c r="AU199" s="255" t="n">
        <v>0.721513166311128</v>
      </c>
      <c r="AV199" s="255" t="n">
        <v>1.02007615529976</v>
      </c>
      <c r="AW199" s="255" t="n">
        <v>0.562510479026802</v>
      </c>
      <c r="AX199" s="255" t="n">
        <v>0.695530422333767</v>
      </c>
    </row>
    <row r="200" s="250" customFormat="true" ht="13" hidden="false" customHeight="false" outlineLevel="0" collapsed="false">
      <c r="A200" s="250" t="s">
        <v>13</v>
      </c>
      <c r="B200" s="251" t="n">
        <v>33.1</v>
      </c>
      <c r="C200" s="144" t="s">
        <v>659</v>
      </c>
      <c r="D200" s="252" t="s">
        <v>857</v>
      </c>
      <c r="E200" s="257" t="n">
        <v>1859.47390884143</v>
      </c>
      <c r="F200" s="257" t="n">
        <v>8.84141023593191</v>
      </c>
      <c r="G200" s="253" t="n">
        <v>996.162929363425</v>
      </c>
      <c r="H200" s="254" t="n">
        <v>0.0461071222915598</v>
      </c>
      <c r="I200" s="253" t="n">
        <v>15.0545746930515</v>
      </c>
      <c r="J200" s="255" t="n">
        <v>1.0400187741979</v>
      </c>
      <c r="K200" s="256" t="n">
        <v>2.72063983060984</v>
      </c>
      <c r="L200" s="254" t="n">
        <v>0.0751739793885382</v>
      </c>
      <c r="M200" s="253" t="n">
        <v>24.8020373541296</v>
      </c>
      <c r="N200" s="253" t="n">
        <v>102.116005342038</v>
      </c>
      <c r="O200" s="253" t="n">
        <v>192.300042682118</v>
      </c>
      <c r="P200" s="253" t="n">
        <v>326.271543809383</v>
      </c>
      <c r="Q200" s="253" t="n">
        <v>11252.4636129728</v>
      </c>
      <c r="R200" s="253" t="n">
        <v>155.746588409035</v>
      </c>
      <c r="S200" s="253" t="n">
        <v>141.321232380412</v>
      </c>
      <c r="T200" s="253" t="n">
        <v>535.16227167464</v>
      </c>
      <c r="U200" s="256" t="n">
        <v>0.264071740218508</v>
      </c>
      <c r="V200" s="253" t="n">
        <v>13.1550299336622</v>
      </c>
      <c r="W200" s="253" t="n">
        <v>35.5481494885171</v>
      </c>
      <c r="X200" s="255" t="n">
        <v>1.64023581531614</v>
      </c>
      <c r="Y200" s="255" t="n">
        <v>5.53346845976189</v>
      </c>
      <c r="Z200" s="255" t="n">
        <v>3.05317134841956</v>
      </c>
      <c r="AA200" s="256" t="n">
        <v>0.144536433515861</v>
      </c>
      <c r="AB200" s="253" t="n">
        <v>18.3592374305506</v>
      </c>
      <c r="AC200" s="256" t="n">
        <v>0.744908883682175</v>
      </c>
      <c r="AD200" s="255" t="n">
        <v>1.69108743772016</v>
      </c>
      <c r="AE200" s="253" t="n">
        <v>13.6031991530492</v>
      </c>
      <c r="AF200" s="255" t="n">
        <v>0.987831529415744</v>
      </c>
      <c r="AG200" s="253" t="n">
        <v>92.8915256708974</v>
      </c>
      <c r="AH200" s="253" t="n">
        <v>309.44244043042</v>
      </c>
      <c r="AI200" s="253" t="n">
        <v>890.277975380176</v>
      </c>
      <c r="AJ200" s="253" t="n">
        <v>1476.34182719178</v>
      </c>
      <c r="AK200" s="255" t="n">
        <v>11.7000772510039</v>
      </c>
      <c r="AL200" s="256" t="n">
        <v>4.77097396575032</v>
      </c>
      <c r="AM200" s="255" t="n">
        <v>55.9518427601933</v>
      </c>
      <c r="AN200" s="254" t="n">
        <v>0.0277890888733813</v>
      </c>
      <c r="AO200" s="253" t="n">
        <v>96.3576223439075</v>
      </c>
      <c r="AP200" s="253" t="n">
        <v>50.9978817515293</v>
      </c>
      <c r="AQ200" s="253" t="n">
        <v>43.3086560280335</v>
      </c>
      <c r="AR200" s="253" t="n">
        <v>21.9621745158463</v>
      </c>
      <c r="AS200" s="253" t="n">
        <v>17.0039989413115</v>
      </c>
      <c r="AT200" s="255" t="n">
        <v>0.809697974930938</v>
      </c>
      <c r="AU200" s="255" t="n">
        <v>11.6114407088622</v>
      </c>
      <c r="AV200" s="255" t="n">
        <v>6.74166536885446</v>
      </c>
      <c r="AW200" s="255" t="n">
        <v>6.54616158367776</v>
      </c>
      <c r="AX200" s="255" t="n">
        <v>5.32975388877898</v>
      </c>
    </row>
    <row r="201" s="250" customFormat="true" ht="13" hidden="false" customHeight="false" outlineLevel="0" collapsed="false">
      <c r="A201" s="250" t="s">
        <v>13</v>
      </c>
      <c r="B201" s="251" t="n">
        <v>34.1</v>
      </c>
      <c r="C201" s="144" t="s">
        <v>657</v>
      </c>
      <c r="D201" s="252" t="s">
        <v>858</v>
      </c>
      <c r="E201" s="260" t="n">
        <v>123.638574887213</v>
      </c>
      <c r="F201" s="260" t="n">
        <v>0.91950831288324</v>
      </c>
      <c r="G201" s="253" t="n">
        <v>44.7394516677722</v>
      </c>
      <c r="H201" s="254" t="n">
        <v>0.0195275549436951</v>
      </c>
      <c r="I201" s="256" t="n">
        <v>0.620668292875047</v>
      </c>
      <c r="J201" s="256" t="n">
        <v>0.0291032540440127</v>
      </c>
      <c r="K201" s="256" t="n">
        <v>0.126272957856096</v>
      </c>
      <c r="L201" s="254" t="n">
        <v>0.0285726702469371</v>
      </c>
      <c r="M201" s="256" t="n">
        <v>0.66444353363878</v>
      </c>
      <c r="N201" s="253" t="n">
        <v>12.9553348397499</v>
      </c>
      <c r="O201" s="255" t="n">
        <v>8.54473785263388</v>
      </c>
      <c r="P201" s="253" t="n">
        <v>23.199028953773</v>
      </c>
      <c r="Q201" s="253" t="n">
        <v>11693.1386860172</v>
      </c>
      <c r="R201" s="253" t="n">
        <v>14.4423464001273</v>
      </c>
      <c r="S201" s="253" t="n">
        <v>61.8009263457761</v>
      </c>
      <c r="T201" s="253" t="n">
        <v>855.59459270063</v>
      </c>
      <c r="U201" s="254" t="n">
        <v>0.0722315532064144</v>
      </c>
      <c r="V201" s="253" t="n">
        <v>34.9149743797266</v>
      </c>
      <c r="W201" s="253" t="n">
        <v>1378.50539897465</v>
      </c>
      <c r="X201" s="253" t="n">
        <v>36.8806209262254</v>
      </c>
      <c r="Y201" s="255" t="n">
        <v>4.91529067991246</v>
      </c>
      <c r="Z201" s="255" t="n">
        <v>1.92850535929418</v>
      </c>
      <c r="AA201" s="254" t="n">
        <v>0.0612149057796083</v>
      </c>
      <c r="AB201" s="255" t="n">
        <v>0.756912552286643</v>
      </c>
      <c r="AC201" s="256" t="n">
        <v>0.0515620312974187</v>
      </c>
      <c r="AD201" s="256" t="n">
        <v>0.0473223642992076</v>
      </c>
      <c r="AE201" s="255" t="n">
        <v>0.63136478928048</v>
      </c>
      <c r="AF201" s="256" t="n">
        <v>0.375462158304036</v>
      </c>
      <c r="AG201" s="254" t="n">
        <v>2.48855256044487</v>
      </c>
      <c r="AH201" s="253" t="n">
        <v>39.2585904234845</v>
      </c>
      <c r="AI201" s="253" t="n">
        <v>39.5589715399717</v>
      </c>
      <c r="AJ201" s="253" t="n">
        <v>104.972981691281</v>
      </c>
      <c r="AK201" s="255" t="n">
        <v>0.773052963106437</v>
      </c>
      <c r="AL201" s="256" t="n">
        <v>2.67388565302349</v>
      </c>
      <c r="AM201" s="255" t="n">
        <v>13.4726214006332</v>
      </c>
      <c r="AN201" s="254" t="n">
        <v>0.299538454313631</v>
      </c>
      <c r="AO201" s="253" t="n">
        <v>40.8099371864056</v>
      </c>
      <c r="AP201" s="253" t="n">
        <v>2.1025348674629</v>
      </c>
      <c r="AQ201" s="253" t="n">
        <v>2.99779251729178</v>
      </c>
      <c r="AR201" s="253" t="n">
        <v>0.614576159729968</v>
      </c>
      <c r="AS201" s="253" t="n">
        <v>0.7892059866006</v>
      </c>
      <c r="AT201" s="255" t="n">
        <v>0.307755867462325</v>
      </c>
      <c r="AU201" s="255" t="n">
        <v>0.311069070055608</v>
      </c>
      <c r="AV201" s="255" t="n">
        <v>0.855306980903802</v>
      </c>
      <c r="AW201" s="255" t="n">
        <v>0.290874790735086</v>
      </c>
      <c r="AX201" s="255" t="n">
        <v>0.378963832820507</v>
      </c>
    </row>
    <row r="202" s="250" customFormat="true" ht="13" hidden="false" customHeight="false" outlineLevel="0" collapsed="false">
      <c r="A202" s="250" t="s">
        <v>13</v>
      </c>
      <c r="B202" s="251" t="n">
        <v>35.1</v>
      </c>
      <c r="C202" s="144" t="s">
        <v>659</v>
      </c>
      <c r="D202" s="252" t="s">
        <v>859</v>
      </c>
      <c r="E202" s="257" t="n">
        <v>1839.44680765813</v>
      </c>
      <c r="F202" s="257" t="n">
        <v>9.01902335296162</v>
      </c>
      <c r="G202" s="253" t="n">
        <v>1828.26734057077</v>
      </c>
      <c r="H202" s="256" t="n">
        <v>0.212118557563589</v>
      </c>
      <c r="I202" s="253" t="n">
        <v>10.4488456627261</v>
      </c>
      <c r="J202" s="255" t="n">
        <v>1.20810914908772</v>
      </c>
      <c r="K202" s="255" t="n">
        <v>3.94372445989048</v>
      </c>
      <c r="L202" s="256" t="n">
        <v>0.104341734493694</v>
      </c>
      <c r="M202" s="253" t="n">
        <v>41.0017662596707</v>
      </c>
      <c r="N202" s="253" t="n">
        <v>170.197759230754</v>
      </c>
      <c r="O202" s="253" t="n">
        <v>337.935749562095</v>
      </c>
      <c r="P202" s="253" t="n">
        <v>564.777765365099</v>
      </c>
      <c r="Q202" s="253" t="n">
        <v>12184.1563353757</v>
      </c>
      <c r="R202" s="253" t="n">
        <v>290.245510831309</v>
      </c>
      <c r="S202" s="253" t="n">
        <v>204.656967188605</v>
      </c>
      <c r="T202" s="253" t="n">
        <v>1031.09526462925</v>
      </c>
      <c r="U202" s="256" t="n">
        <v>0.198485022877293</v>
      </c>
      <c r="V202" s="253" t="n">
        <v>13.774474050417</v>
      </c>
      <c r="W202" s="253" t="n">
        <v>98.6803038260432</v>
      </c>
      <c r="X202" s="255" t="n">
        <v>1.82566547031592</v>
      </c>
      <c r="Y202" s="255" t="n">
        <v>2.64948674000828</v>
      </c>
      <c r="Z202" s="255" t="n">
        <v>3.23714468360646</v>
      </c>
      <c r="AA202" s="256" t="n">
        <v>0.66494845631219</v>
      </c>
      <c r="AB202" s="253" t="n">
        <v>12.7424947106416</v>
      </c>
      <c r="AC202" s="255" t="n">
        <v>1.36904177068399</v>
      </c>
      <c r="AD202" s="255" t="n">
        <v>1.96440512046783</v>
      </c>
      <c r="AE202" s="253" t="n">
        <v>19.7186222994524</v>
      </c>
      <c r="AF202" s="255" t="n">
        <v>1.37111346246642</v>
      </c>
      <c r="AG202" s="253" t="n">
        <v>153.564667639216</v>
      </c>
      <c r="AH202" s="253" t="n">
        <v>515.75078554774</v>
      </c>
      <c r="AI202" s="253" t="n">
        <v>1564.51735908377</v>
      </c>
      <c r="AJ202" s="253" t="n">
        <v>2555.55549938959</v>
      </c>
      <c r="AK202" s="255" t="n">
        <v>2.95422164202387</v>
      </c>
      <c r="AL202" s="256" t="n">
        <v>4.95502008140526</v>
      </c>
      <c r="AM202" s="255" t="n">
        <v>13.3552530537464</v>
      </c>
      <c r="AN202" s="254" t="n">
        <v>0.0249166389270355</v>
      </c>
      <c r="AO202" s="253" t="n">
        <v>443.298970874793</v>
      </c>
      <c r="AP202" s="253" t="n">
        <v>35.3958186406712</v>
      </c>
      <c r="AQ202" s="253" t="n">
        <v>79.5954517839527</v>
      </c>
      <c r="AR202" s="253" t="n">
        <v>25.5117548112706</v>
      </c>
      <c r="AS202" s="253" t="n">
        <v>24.6482778743155</v>
      </c>
      <c r="AT202" s="255" t="n">
        <v>1.12386349382493</v>
      </c>
      <c r="AU202" s="255" t="n">
        <v>19.195583454902</v>
      </c>
      <c r="AV202" s="255" t="n">
        <v>11.2364005565957</v>
      </c>
      <c r="AW202" s="255" t="n">
        <v>11.5038041109101</v>
      </c>
      <c r="AX202" s="255" t="n">
        <v>9.22583212776025</v>
      </c>
    </row>
    <row r="203" s="250" customFormat="true" ht="13" hidden="false" customHeight="false" outlineLevel="0" collapsed="false">
      <c r="A203" s="250" t="s">
        <v>13</v>
      </c>
      <c r="B203" s="251" t="n">
        <v>36.1</v>
      </c>
      <c r="C203" s="144" t="s">
        <v>659</v>
      </c>
      <c r="D203" s="252" t="s">
        <v>860</v>
      </c>
      <c r="E203" s="257" t="n">
        <v>1664.12824405165</v>
      </c>
      <c r="F203" s="257" t="n">
        <v>9.90546269301064</v>
      </c>
      <c r="G203" s="253" t="n">
        <v>302.113875663506</v>
      </c>
      <c r="H203" s="256" t="n">
        <v>0.428839262288941</v>
      </c>
      <c r="I203" s="253" t="n">
        <v>13.0196742409653</v>
      </c>
      <c r="J203" s="256" t="n">
        <v>0.326935502893637</v>
      </c>
      <c r="K203" s="256" t="n">
        <v>0.581097932878235</v>
      </c>
      <c r="L203" s="256" t="n">
        <v>0.158273936060367</v>
      </c>
      <c r="M203" s="255" t="n">
        <v>4.90346479560421</v>
      </c>
      <c r="N203" s="253" t="n">
        <v>29.8835609235821</v>
      </c>
      <c r="O203" s="253" t="n">
        <v>62.2574602933099</v>
      </c>
      <c r="P203" s="253" t="n">
        <v>165.040918630687</v>
      </c>
      <c r="Q203" s="253" t="n">
        <v>13710.5645226548</v>
      </c>
      <c r="R203" s="253" t="n">
        <v>167.847976799889</v>
      </c>
      <c r="S203" s="253" t="n">
        <v>169.522003900576</v>
      </c>
      <c r="T203" s="253" t="n">
        <v>659.183179833227</v>
      </c>
      <c r="U203" s="256" t="n">
        <v>0.257169796024627</v>
      </c>
      <c r="V203" s="253" t="n">
        <v>33.658020503918</v>
      </c>
      <c r="W203" s="253" t="n">
        <v>50.6297751873978</v>
      </c>
      <c r="X203" s="255" t="n">
        <v>3.99405908124085</v>
      </c>
      <c r="Y203" s="253" t="n">
        <v>22.4053012484102</v>
      </c>
      <c r="Z203" s="255" t="n">
        <v>1.83053922730246</v>
      </c>
      <c r="AA203" s="255" t="n">
        <v>1.34432370623493</v>
      </c>
      <c r="AB203" s="253" t="n">
        <v>15.8776515133723</v>
      </c>
      <c r="AC203" s="256" t="n">
        <v>0.724256827901569</v>
      </c>
      <c r="AD203" s="255" t="n">
        <v>0.531602443729491</v>
      </c>
      <c r="AE203" s="255" t="n">
        <v>2.90548966439118</v>
      </c>
      <c r="AF203" s="255" t="n">
        <v>2.07981519133202</v>
      </c>
      <c r="AG203" s="253" t="n">
        <v>18.3650366876562</v>
      </c>
      <c r="AH203" s="253" t="n">
        <v>90.5562452229761</v>
      </c>
      <c r="AI203" s="253" t="n">
        <v>288.228982839398</v>
      </c>
      <c r="AJ203" s="253" t="n">
        <v>746.791487016683</v>
      </c>
      <c r="AK203" s="255" t="n">
        <v>0.395442289133143</v>
      </c>
      <c r="AL203" s="256" t="n">
        <v>8.24671435059903</v>
      </c>
      <c r="AM203" s="255" t="n">
        <v>16.0911853735191</v>
      </c>
      <c r="AN203" s="254" t="n">
        <v>0.284720788990904</v>
      </c>
      <c r="AO203" s="253" t="n">
        <v>896.215804156617</v>
      </c>
      <c r="AP203" s="253" t="n">
        <v>44.1045875371453</v>
      </c>
      <c r="AQ203" s="253" t="n">
        <v>42.1079551105563</v>
      </c>
      <c r="AR203" s="253" t="n">
        <v>6.90392784064274</v>
      </c>
      <c r="AS203" s="253" t="n">
        <v>3.63186208048897</v>
      </c>
      <c r="AT203" s="255" t="n">
        <v>1.70476655027215</v>
      </c>
      <c r="AU203" s="255" t="n">
        <v>2.29562958595703</v>
      </c>
      <c r="AV203" s="255" t="n">
        <v>1.97290294603434</v>
      </c>
      <c r="AW203" s="255" t="n">
        <v>2.11933075617204</v>
      </c>
      <c r="AX203" s="255" t="n">
        <v>2.69599814807467</v>
      </c>
    </row>
    <row r="204" s="250" customFormat="true" ht="13" hidden="false" customHeight="false" outlineLevel="0" collapsed="false">
      <c r="A204" s="250" t="s">
        <v>13</v>
      </c>
      <c r="B204" s="251" t="n">
        <v>37.1</v>
      </c>
      <c r="C204" s="144" t="s">
        <v>659</v>
      </c>
      <c r="D204" s="252" t="s">
        <v>861</v>
      </c>
      <c r="E204" s="257" t="n">
        <v>1743.35370403974</v>
      </c>
      <c r="F204" s="257" t="n">
        <v>9.26440168405873</v>
      </c>
      <c r="G204" s="253" t="n">
        <v>1289.81472114923</v>
      </c>
      <c r="H204" s="256" t="n">
        <v>0.369956236917379</v>
      </c>
      <c r="I204" s="253" t="n">
        <v>12.145005081231</v>
      </c>
      <c r="J204" s="256" t="n">
        <v>0.790830267693224</v>
      </c>
      <c r="K204" s="255" t="n">
        <v>2.50211217612167</v>
      </c>
      <c r="L204" s="256" t="n">
        <v>0.083166290977878</v>
      </c>
      <c r="M204" s="253" t="n">
        <v>26.1599697933448</v>
      </c>
      <c r="N204" s="253" t="n">
        <v>127.913338176357</v>
      </c>
      <c r="O204" s="253" t="n">
        <v>263.172404364742</v>
      </c>
      <c r="P204" s="253" t="n">
        <v>519.129764465334</v>
      </c>
      <c r="Q204" s="253" t="n">
        <v>12770.081549826</v>
      </c>
      <c r="R204" s="253" t="n">
        <v>285.117868439283</v>
      </c>
      <c r="S204" s="253" t="n">
        <v>176.939596621619</v>
      </c>
      <c r="T204" s="253" t="n">
        <v>1110.9871465781</v>
      </c>
      <c r="U204" s="256" t="n">
        <v>0.159263405671795</v>
      </c>
      <c r="V204" s="253" t="n">
        <v>19.8444328707674</v>
      </c>
      <c r="W204" s="253" t="n">
        <v>91.4768778726193</v>
      </c>
      <c r="X204" s="255" t="n">
        <v>2.1400952567656</v>
      </c>
      <c r="Y204" s="255" t="n">
        <v>4.85390111487966</v>
      </c>
      <c r="Z204" s="255" t="n">
        <v>2.48457092896156</v>
      </c>
      <c r="AA204" s="255" t="n">
        <v>1.1597374198037</v>
      </c>
      <c r="AB204" s="253" t="n">
        <v>14.8109818063792</v>
      </c>
      <c r="AC204" s="255" t="n">
        <v>1.24239206264946</v>
      </c>
      <c r="AD204" s="255" t="n">
        <v>1.28590287429793</v>
      </c>
      <c r="AE204" s="253" t="n">
        <v>12.5105608806084</v>
      </c>
      <c r="AF204" s="255" t="n">
        <v>1.09285533479472</v>
      </c>
      <c r="AG204" s="253" t="n">
        <v>97.9774149563477</v>
      </c>
      <c r="AH204" s="253" t="n">
        <v>387.616176291992</v>
      </c>
      <c r="AI204" s="253" t="n">
        <v>1218.39076094788</v>
      </c>
      <c r="AJ204" s="253" t="n">
        <v>2349.00345911916</v>
      </c>
      <c r="AK204" s="255" t="n">
        <v>1.10878794832332</v>
      </c>
      <c r="AL204" s="256" t="n">
        <v>6.06012752509495</v>
      </c>
      <c r="AM204" s="255" t="n">
        <v>12.3388498471266</v>
      </c>
      <c r="AN204" s="254" t="n">
        <v>0.0312148532756673</v>
      </c>
      <c r="AO204" s="253" t="n">
        <v>773.158279869131</v>
      </c>
      <c r="AP204" s="253" t="n">
        <v>41.1416161288312</v>
      </c>
      <c r="AQ204" s="253" t="n">
        <v>72.2320966656661</v>
      </c>
      <c r="AR204" s="253" t="n">
        <v>16.7000373285445</v>
      </c>
      <c r="AS204" s="253" t="n">
        <v>15.6382011007604</v>
      </c>
      <c r="AT204" s="255" t="n">
        <v>0.895783061307145</v>
      </c>
      <c r="AU204" s="255" t="n">
        <v>12.2471768695435</v>
      </c>
      <c r="AV204" s="255" t="n">
        <v>8.44479686910658</v>
      </c>
      <c r="AW204" s="255" t="n">
        <v>8.95875559520499</v>
      </c>
      <c r="AX204" s="255" t="n">
        <v>8.48015689212693</v>
      </c>
    </row>
    <row r="205" s="250" customFormat="true" ht="13" hidden="false" customHeight="false" outlineLevel="0" collapsed="false">
      <c r="A205" s="250" t="s">
        <v>13</v>
      </c>
      <c r="B205" s="251" t="n">
        <v>38.1</v>
      </c>
      <c r="C205" s="142" t="s">
        <v>657</v>
      </c>
      <c r="D205" s="252" t="s">
        <v>862</v>
      </c>
      <c r="E205" s="257" t="n">
        <v>2085.19342786046</v>
      </c>
      <c r="F205" s="257" t="n">
        <v>11.2864043178414</v>
      </c>
      <c r="G205" s="253" t="n">
        <v>490.723268188998</v>
      </c>
      <c r="H205" s="254" t="n">
        <v>0.020270268625089</v>
      </c>
      <c r="I205" s="255" t="n">
        <v>9.45269811302783</v>
      </c>
      <c r="J205" s="256" t="n">
        <v>0.6344135945224</v>
      </c>
      <c r="K205" s="255" t="n">
        <v>1.5440710476139</v>
      </c>
      <c r="L205" s="254" t="n">
        <v>0.0711825769784052</v>
      </c>
      <c r="M205" s="253" t="n">
        <v>12.5644480111065</v>
      </c>
      <c r="N205" s="253" t="n">
        <v>54.0766427857323</v>
      </c>
      <c r="O205" s="253" t="n">
        <v>92.7756321877275</v>
      </c>
      <c r="P205" s="253" t="n">
        <v>173.07883406817</v>
      </c>
      <c r="Q205" s="253" t="n">
        <v>11069.7673555251</v>
      </c>
      <c r="R205" s="253" t="n">
        <v>92.4662863234303</v>
      </c>
      <c r="S205" s="253" t="n">
        <v>58.5952087751576</v>
      </c>
      <c r="T205" s="253" t="n">
        <v>279.879855456475</v>
      </c>
      <c r="U205" s="256" t="n">
        <v>0.209358435888824</v>
      </c>
      <c r="V205" s="253" t="n">
        <v>13.7752835552484</v>
      </c>
      <c r="W205" s="253" t="n">
        <v>29.6084622728764</v>
      </c>
      <c r="X205" s="255" t="n">
        <v>1.61706575482384</v>
      </c>
      <c r="Y205" s="255" t="n">
        <v>6.12193210126915</v>
      </c>
      <c r="Z205" s="255" t="n">
        <v>2.835258689088</v>
      </c>
      <c r="AA205" s="254" t="n">
        <v>0.0635431618341348</v>
      </c>
      <c r="AB205" s="253" t="n">
        <v>11.5276806256437</v>
      </c>
      <c r="AC205" s="256" t="n">
        <v>0.407400149103726</v>
      </c>
      <c r="AD205" s="255" t="n">
        <v>1.03156682036163</v>
      </c>
      <c r="AE205" s="255" t="n">
        <v>7.72035523806951</v>
      </c>
      <c r="AF205" s="256" t="n">
        <v>0.935382089072341</v>
      </c>
      <c r="AG205" s="253" t="n">
        <v>47.0578577195001</v>
      </c>
      <c r="AH205" s="253" t="n">
        <v>163.868614502219</v>
      </c>
      <c r="AI205" s="253" t="n">
        <v>429.516815683924</v>
      </c>
      <c r="AJ205" s="253" t="n">
        <v>783.162145104841</v>
      </c>
      <c r="AK205" s="255" t="n">
        <v>16.2341122252352</v>
      </c>
      <c r="AL205" s="256" t="n">
        <v>4.77920770541595</v>
      </c>
      <c r="AM205" s="255" t="n">
        <v>71.6468223529042</v>
      </c>
      <c r="AN205" s="254" t="n">
        <v>0.0490743246324825</v>
      </c>
      <c r="AO205" s="253" t="n">
        <v>42.3621078894232</v>
      </c>
      <c r="AP205" s="253" t="n">
        <v>32.0213350712325</v>
      </c>
      <c r="AQ205" s="253" t="n">
        <v>23.6860551804492</v>
      </c>
      <c r="AR205" s="253" t="n">
        <v>13.3969716930081</v>
      </c>
      <c r="AS205" s="253" t="n">
        <v>9.65044404758688</v>
      </c>
      <c r="AT205" s="255" t="n">
        <v>0.766706630387165</v>
      </c>
      <c r="AU205" s="255" t="n">
        <v>5.88223221493752</v>
      </c>
      <c r="AV205" s="255" t="n">
        <v>3.57012232030978</v>
      </c>
      <c r="AW205" s="255" t="n">
        <v>3.15821188002885</v>
      </c>
      <c r="AX205" s="255" t="n">
        <v>2.82730016283336</v>
      </c>
    </row>
    <row r="206" s="250" customFormat="true" ht="13" hidden="false" customHeight="false" outlineLevel="0" collapsed="false">
      <c r="A206" s="250" t="s">
        <v>13</v>
      </c>
      <c r="B206" s="251" t="n">
        <v>39.1</v>
      </c>
      <c r="C206" s="144" t="s">
        <v>657</v>
      </c>
      <c r="D206" s="252" t="s">
        <v>863</v>
      </c>
      <c r="E206" s="260" t="n">
        <v>348.430543344032</v>
      </c>
      <c r="F206" s="260" t="n">
        <v>25.3620003097013</v>
      </c>
      <c r="G206" s="253" t="n">
        <v>41.4749828128582</v>
      </c>
      <c r="H206" s="254" t="n">
        <v>0.00258678238744822</v>
      </c>
      <c r="I206" s="254" t="n">
        <v>0.0466853198651942</v>
      </c>
      <c r="J206" s="254" t="n">
        <v>0.00369439516180431</v>
      </c>
      <c r="K206" s="254" t="n">
        <v>0.0194594154006383</v>
      </c>
      <c r="L206" s="254" t="n">
        <v>0.00175891369412043</v>
      </c>
      <c r="M206" s="254" t="n">
        <v>0.0223342825440133</v>
      </c>
      <c r="N206" s="256" t="n">
        <v>1.55663149698905</v>
      </c>
      <c r="O206" s="256" t="n">
        <v>17.6808226983411</v>
      </c>
      <c r="P206" s="253" t="n">
        <v>201.657045777224</v>
      </c>
      <c r="Q206" s="253" t="n">
        <v>11024.5804033619</v>
      </c>
      <c r="R206" s="254" t="n">
        <v>0.055186549252466</v>
      </c>
      <c r="S206" s="254" t="n">
        <v>0.00239274516575351</v>
      </c>
      <c r="T206" s="256" t="n">
        <v>1.02514530570939</v>
      </c>
      <c r="U206" s="254" t="n">
        <v>0.00233405464808499</v>
      </c>
      <c r="V206" s="253" t="n">
        <v>9029.03620834143</v>
      </c>
      <c r="W206" s="253" t="n">
        <v>21.9586222964636</v>
      </c>
      <c r="X206" s="256" t="n">
        <v>0.00508360767538912</v>
      </c>
      <c r="Y206" s="255" t="n">
        <v>2.39911214720576</v>
      </c>
      <c r="Z206" s="256" t="n">
        <v>0.205670883717481</v>
      </c>
      <c r="AA206" s="254" t="n">
        <v>0.00810903569732984</v>
      </c>
      <c r="AB206" s="256" t="n">
        <v>0.0569333169087735</v>
      </c>
      <c r="AC206" s="254" t="n">
        <v>0.00663898811909679</v>
      </c>
      <c r="AD206" s="254" t="n">
        <v>0.00600714660455986</v>
      </c>
      <c r="AE206" s="254" t="n">
        <v>0.0972970770031917</v>
      </c>
      <c r="AF206" s="254" t="n">
        <v>0.0231131891474433</v>
      </c>
      <c r="AG206" s="254" t="n">
        <v>0.0836489982921845</v>
      </c>
      <c r="AH206" s="255" t="n">
        <v>4.71706514239105</v>
      </c>
      <c r="AI206" s="253" t="n">
        <v>81.8556606404679</v>
      </c>
      <c r="AJ206" s="253" t="n">
        <v>912.47532025893</v>
      </c>
      <c r="AK206" s="255" t="n">
        <v>0.740796665445424</v>
      </c>
      <c r="AL206" s="253" t="n">
        <v>193.441322668782</v>
      </c>
      <c r="AM206" s="255" t="n">
        <v>7.75944991967336</v>
      </c>
      <c r="AN206" s="254" t="n">
        <v>0.256200282552417</v>
      </c>
      <c r="AO206" s="253" t="n">
        <v>5.4060237982199</v>
      </c>
      <c r="AP206" s="256" t="n">
        <v>0.158148102524371</v>
      </c>
      <c r="AQ206" s="256" t="n">
        <v>0.385987681342836</v>
      </c>
      <c r="AR206" s="256" t="n">
        <v>0.0780148909683099</v>
      </c>
      <c r="AS206" s="256" t="n">
        <v>0.12162134625399</v>
      </c>
      <c r="AT206" s="256" t="n">
        <v>0.018945237006101</v>
      </c>
      <c r="AU206" s="256" t="n">
        <v>0.0104561247865231</v>
      </c>
      <c r="AV206" s="256" t="n">
        <v>0.102768303755796</v>
      </c>
      <c r="AW206" s="256" t="n">
        <v>0.601879857650499</v>
      </c>
      <c r="AX206" s="255" t="n">
        <v>3.29413473017664</v>
      </c>
    </row>
    <row r="207" s="250" customFormat="true" ht="13" hidden="false" customHeight="false" outlineLevel="0" collapsed="false">
      <c r="A207" s="250" t="s">
        <v>13</v>
      </c>
      <c r="B207" s="251" t="n">
        <v>40.1</v>
      </c>
      <c r="C207" s="144" t="s">
        <v>657</v>
      </c>
      <c r="D207" s="252" t="s">
        <v>864</v>
      </c>
      <c r="E207" s="260" t="n">
        <v>345.478829631887</v>
      </c>
      <c r="F207" s="260" t="n">
        <v>20.1101399407705</v>
      </c>
      <c r="G207" s="253" t="n">
        <v>100.331814563332</v>
      </c>
      <c r="H207" s="254" t="n">
        <v>0.00508222985993245</v>
      </c>
      <c r="I207" s="254" t="n">
        <v>0.0413649407728842</v>
      </c>
      <c r="J207" s="254" t="n">
        <v>0.00544376060491705</v>
      </c>
      <c r="K207" s="254" t="n">
        <v>0.0139024551730689</v>
      </c>
      <c r="L207" s="254" t="n">
        <v>0.00287976926492362</v>
      </c>
      <c r="M207" s="254" t="n">
        <v>0.0548499741397479</v>
      </c>
      <c r="N207" s="256" t="n">
        <v>2.37513882908242</v>
      </c>
      <c r="O207" s="256" t="n">
        <v>37.9974852445253</v>
      </c>
      <c r="P207" s="253" t="n">
        <v>309.586113921553</v>
      </c>
      <c r="Q207" s="253" t="n">
        <v>8715.70785673155</v>
      </c>
      <c r="R207" s="254" t="n">
        <v>0.0797936957281271</v>
      </c>
      <c r="S207" s="254" t="n">
        <v>0.0722779755979727</v>
      </c>
      <c r="T207" s="256" t="n">
        <v>1.96398193464642</v>
      </c>
      <c r="U207" s="254" t="n">
        <v>0.0368017517487936</v>
      </c>
      <c r="V207" s="253" t="n">
        <v>5644.23445547636</v>
      </c>
      <c r="W207" s="253" t="n">
        <v>47.4793846661049</v>
      </c>
      <c r="X207" s="256" t="n">
        <v>0.00634389543435426</v>
      </c>
      <c r="Y207" s="255" t="n">
        <v>2.97536947668165</v>
      </c>
      <c r="Z207" s="256" t="n">
        <v>0.32408370418305</v>
      </c>
      <c r="AA207" s="254" t="n">
        <v>0.0159317550468102</v>
      </c>
      <c r="AB207" s="256" t="n">
        <v>0.0504450497230295</v>
      </c>
      <c r="AC207" s="254" t="n">
        <v>0.0107672254976101</v>
      </c>
      <c r="AD207" s="254" t="n">
        <v>0.00885164326002772</v>
      </c>
      <c r="AE207" s="254" t="n">
        <v>0.0695122758653446</v>
      </c>
      <c r="AF207" s="254" t="n">
        <v>0.0378419088689043</v>
      </c>
      <c r="AG207" s="254" t="n">
        <v>0.20543061475561</v>
      </c>
      <c r="AH207" s="255" t="n">
        <v>7.19739039115886</v>
      </c>
      <c r="AI207" s="253" t="n">
        <v>175.914283539469</v>
      </c>
      <c r="AJ207" s="253" t="n">
        <v>1400.84214444142</v>
      </c>
      <c r="AK207" s="255" t="n">
        <v>0.555597499084068</v>
      </c>
      <c r="AL207" s="253" t="n">
        <v>194.631952459072</v>
      </c>
      <c r="AM207" s="255" t="n">
        <v>3.85154379021347</v>
      </c>
      <c r="AN207" s="254" t="n">
        <v>0.31667202464312</v>
      </c>
      <c r="AO207" s="253" t="n">
        <v>10.6211700312068</v>
      </c>
      <c r="AP207" s="256" t="n">
        <v>0.140125138119526</v>
      </c>
      <c r="AQ207" s="256" t="n">
        <v>0.626001482419189</v>
      </c>
      <c r="AR207" s="256" t="n">
        <v>0.114956405974386</v>
      </c>
      <c r="AS207" s="256" t="n">
        <v>0.0868903448316808</v>
      </c>
      <c r="AT207" s="256" t="n">
        <v>0.0310179580892659</v>
      </c>
      <c r="AU207" s="256" t="n">
        <v>0.0256788268444513</v>
      </c>
      <c r="AV207" s="256" t="n">
        <v>0.156805890874921</v>
      </c>
      <c r="AW207" s="256" t="n">
        <v>1.29348737896668</v>
      </c>
      <c r="AX207" s="255" t="n">
        <v>5.05719185718923</v>
      </c>
    </row>
    <row r="208" s="250" customFormat="true" ht="13" hidden="false" customHeight="false" outlineLevel="0" collapsed="false">
      <c r="A208" s="250" t="s">
        <v>8</v>
      </c>
      <c r="B208" s="251" t="n">
        <v>1.2</v>
      </c>
      <c r="C208" s="144" t="s">
        <v>659</v>
      </c>
      <c r="D208" s="252" t="s">
        <v>865</v>
      </c>
      <c r="E208" s="260" t="n">
        <v>311.410173358995</v>
      </c>
      <c r="F208" s="260" t="n">
        <v>3.36624304446114</v>
      </c>
      <c r="G208" s="253" t="n">
        <v>2677.47480049255</v>
      </c>
      <c r="H208" s="256" t="n">
        <v>0.312313273495179</v>
      </c>
      <c r="I208" s="255" t="n">
        <v>5.17387771212181</v>
      </c>
      <c r="J208" s="255" t="n">
        <v>3.55195683725612</v>
      </c>
      <c r="K208" s="255" t="n">
        <v>8.97355166526234</v>
      </c>
      <c r="L208" s="256" t="n">
        <v>1.10459670339211</v>
      </c>
      <c r="M208" s="253" t="n">
        <v>75.4195500390919</v>
      </c>
      <c r="N208" s="253" t="n">
        <v>256.161538804114</v>
      </c>
      <c r="O208" s="253" t="n">
        <v>452.826407437501</v>
      </c>
      <c r="P208" s="253" t="n">
        <v>681.937252442187</v>
      </c>
      <c r="Q208" s="253" t="n">
        <v>8970.28168536696</v>
      </c>
      <c r="R208" s="253" t="n">
        <v>17.4943868471653</v>
      </c>
      <c r="S208" s="253" t="n">
        <v>207.662649655928</v>
      </c>
      <c r="T208" s="253" t="n">
        <v>420.581136503198</v>
      </c>
      <c r="U208" s="256" t="n">
        <v>0.493751696479971</v>
      </c>
      <c r="V208" s="255" t="n">
        <v>9.04191621520841</v>
      </c>
      <c r="W208" s="253" t="n">
        <v>81.289346193441</v>
      </c>
      <c r="X208" s="256" t="n">
        <v>0.616744627158866</v>
      </c>
      <c r="Y208" s="256" t="n">
        <v>0.57656966885815</v>
      </c>
      <c r="Z208" s="255" t="n">
        <v>3.92627736775466</v>
      </c>
      <c r="AA208" s="256" t="n">
        <v>0.979038474906517</v>
      </c>
      <c r="AB208" s="255" t="n">
        <v>6.30960696600221</v>
      </c>
      <c r="AC208" s="255" t="n">
        <v>3.19640373185162</v>
      </c>
      <c r="AD208" s="255" t="n">
        <v>5.77553957277419</v>
      </c>
      <c r="AE208" s="253" t="n">
        <v>44.8677583263117</v>
      </c>
      <c r="AF208" s="253" t="n">
        <v>14.5150683757176</v>
      </c>
      <c r="AG208" s="253" t="n">
        <v>282.470224865513</v>
      </c>
      <c r="AH208" s="253" t="n">
        <v>776.247087285195</v>
      </c>
      <c r="AI208" s="253" t="n">
        <v>2096.41855295139</v>
      </c>
      <c r="AJ208" s="253" t="n">
        <v>3085.68892507777</v>
      </c>
      <c r="AK208" s="255" t="n">
        <v>5.8991957117167</v>
      </c>
      <c r="AL208" s="256" t="n">
        <v>3.97513752466305</v>
      </c>
      <c r="AM208" s="255" t="n">
        <v>3.56674132071576</v>
      </c>
      <c r="AN208" s="254" t="n">
        <v>0.1289334376851</v>
      </c>
      <c r="AO208" s="253" t="n">
        <v>652.692316604345</v>
      </c>
      <c r="AP208" s="253" t="n">
        <v>17.5266860166728</v>
      </c>
      <c r="AQ208" s="253" t="n">
        <v>185.837426270443</v>
      </c>
      <c r="AR208" s="253" t="n">
        <v>75.0070074386258</v>
      </c>
      <c r="AS208" s="253" t="n">
        <v>56.0846979078896</v>
      </c>
      <c r="AT208" s="255" t="n">
        <v>11.8975970292767</v>
      </c>
      <c r="AU208" s="255" t="n">
        <v>35.3087781081891</v>
      </c>
      <c r="AV208" s="255" t="n">
        <v>16.9117012480435</v>
      </c>
      <c r="AW208" s="255" t="n">
        <v>15.4148423011132</v>
      </c>
      <c r="AX208" s="255" t="n">
        <v>11.139671209667</v>
      </c>
    </row>
    <row r="209" s="250" customFormat="true" ht="13" hidden="false" customHeight="false" outlineLevel="0" collapsed="false">
      <c r="A209" s="250" t="s">
        <v>8</v>
      </c>
      <c r="B209" s="251" t="n">
        <v>2.2</v>
      </c>
      <c r="C209" s="144" t="s">
        <v>657</v>
      </c>
      <c r="D209" s="252" t="s">
        <v>866</v>
      </c>
      <c r="E209" s="260" t="n">
        <v>315.719961716763</v>
      </c>
      <c r="F209" s="260" t="n">
        <v>3.20274573276092</v>
      </c>
      <c r="G209" s="253" t="n">
        <v>2952.50298187215</v>
      </c>
      <c r="H209" s="254" t="n">
        <v>0.0235691549908963</v>
      </c>
      <c r="I209" s="255" t="n">
        <v>7.87593544532369</v>
      </c>
      <c r="J209" s="255" t="n">
        <v>1.44204461115492</v>
      </c>
      <c r="K209" s="255" t="n">
        <v>4.82602535379469</v>
      </c>
      <c r="L209" s="256" t="n">
        <v>0.46652484198838</v>
      </c>
      <c r="M209" s="253" t="n">
        <v>50.8516627034981</v>
      </c>
      <c r="N209" s="253" t="n">
        <v>251.149718041097</v>
      </c>
      <c r="O209" s="253" t="n">
        <v>541.289946256288</v>
      </c>
      <c r="P209" s="253" t="n">
        <v>917.401311418836</v>
      </c>
      <c r="Q209" s="253" t="n">
        <v>10686.9659319624</v>
      </c>
      <c r="R209" s="253" t="n">
        <v>26.2182634557574</v>
      </c>
      <c r="S209" s="253" t="n">
        <v>242.954180568541</v>
      </c>
      <c r="T209" s="253" t="n">
        <v>605.47871013912</v>
      </c>
      <c r="U209" s="256" t="n">
        <v>0.401259658680183</v>
      </c>
      <c r="V209" s="253" t="n">
        <v>18.0407338255181</v>
      </c>
      <c r="W209" s="253" t="n">
        <v>76.87705344241</v>
      </c>
      <c r="X209" s="256" t="n">
        <v>0.659993290398395</v>
      </c>
      <c r="Y209" s="255" t="n">
        <v>1.63197141911633</v>
      </c>
      <c r="Z209" s="255" t="n">
        <v>3.21833307313008</v>
      </c>
      <c r="AA209" s="254" t="n">
        <v>0.0738844984040637</v>
      </c>
      <c r="AB209" s="253" t="n">
        <v>9.60479932356548</v>
      </c>
      <c r="AC209" s="256" t="n">
        <v>0.740605324218584</v>
      </c>
      <c r="AD209" s="255" t="n">
        <v>2.34478798561776</v>
      </c>
      <c r="AE209" s="253" t="n">
        <v>24.1301267689735</v>
      </c>
      <c r="AF209" s="255" t="n">
        <v>6.13041842297477</v>
      </c>
      <c r="AG209" s="253" t="n">
        <v>190.455665556173</v>
      </c>
      <c r="AH209" s="253" t="n">
        <v>761.059751639688</v>
      </c>
      <c r="AI209" s="253" t="n">
        <v>2505.97197340874</v>
      </c>
      <c r="AJ209" s="253" t="n">
        <v>4151.13715574134</v>
      </c>
      <c r="AK209" s="255" t="n">
        <v>31.7358584854222</v>
      </c>
      <c r="AL209" s="256" t="n">
        <v>5.45441687961792</v>
      </c>
      <c r="AM209" s="255" t="n">
        <v>41.0599310600439</v>
      </c>
      <c r="AN209" s="254" t="n">
        <v>0.0904301742685286</v>
      </c>
      <c r="AO209" s="253" t="n">
        <v>49.2563322693758</v>
      </c>
      <c r="AP209" s="253" t="n">
        <v>26.6799981210152</v>
      </c>
      <c r="AQ209" s="253" t="n">
        <v>43.0584490824758</v>
      </c>
      <c r="AR209" s="253" t="n">
        <v>30.4517920210099</v>
      </c>
      <c r="AS209" s="253" t="n">
        <v>30.1626584612168</v>
      </c>
      <c r="AT209" s="255" t="n">
        <v>5.02493313358588</v>
      </c>
      <c r="AU209" s="255" t="n">
        <v>23.8069581945216</v>
      </c>
      <c r="AV209" s="255" t="n">
        <v>16.5808224758102</v>
      </c>
      <c r="AW209" s="255" t="n">
        <v>18.4262645103584</v>
      </c>
      <c r="AX209" s="255" t="n">
        <v>14.9860547138676</v>
      </c>
    </row>
    <row r="210" s="250" customFormat="true" ht="13" hidden="false" customHeight="false" outlineLevel="0" collapsed="false">
      <c r="A210" s="250" t="s">
        <v>8</v>
      </c>
      <c r="B210" s="251" t="n">
        <v>3.1</v>
      </c>
      <c r="C210" s="144" t="s">
        <v>659</v>
      </c>
      <c r="D210" s="252" t="s">
        <v>867</v>
      </c>
      <c r="E210" s="259" t="n">
        <v>297.430041030613</v>
      </c>
      <c r="F210" s="259" t="n">
        <v>3.31552549515745</v>
      </c>
      <c r="G210" s="253" t="n">
        <v>2670.18232493603</v>
      </c>
      <c r="H210" s="254" t="n">
        <v>0.0148482946103855</v>
      </c>
      <c r="I210" s="255" t="n">
        <v>5.05035073729514</v>
      </c>
      <c r="J210" s="255" t="n">
        <v>2.89644082291543</v>
      </c>
      <c r="K210" s="255" t="n">
        <v>7.18960278453548</v>
      </c>
      <c r="L210" s="256" t="n">
        <v>0.767289478471293</v>
      </c>
      <c r="M210" s="253" t="n">
        <v>63.6418969844986</v>
      </c>
      <c r="N210" s="253" t="n">
        <v>245.361480565105</v>
      </c>
      <c r="O210" s="253" t="n">
        <v>477.0205568045</v>
      </c>
      <c r="P210" s="253" t="n">
        <v>767.667677194493</v>
      </c>
      <c r="Q210" s="253" t="n">
        <v>9528.09644795858</v>
      </c>
      <c r="R210" s="253" t="n">
        <v>15.454128130245</v>
      </c>
      <c r="S210" s="253" t="n">
        <v>214.188201051065</v>
      </c>
      <c r="T210" s="253" t="n">
        <v>405.153410819897</v>
      </c>
      <c r="U210" s="256" t="n">
        <v>0.528659503612764</v>
      </c>
      <c r="V210" s="253" t="n">
        <v>12.0623003645142</v>
      </c>
      <c r="W210" s="253" t="n">
        <v>80.222826471828</v>
      </c>
      <c r="X210" s="256" t="n">
        <v>0.527771876888923</v>
      </c>
      <c r="Y210" s="256" t="n">
        <v>0.702451983600294</v>
      </c>
      <c r="Z210" s="255" t="n">
        <v>3.47830500652892</v>
      </c>
      <c r="AA210" s="254" t="n">
        <v>0.0465463780889828</v>
      </c>
      <c r="AB210" s="255" t="n">
        <v>6.15896431377457</v>
      </c>
      <c r="AC210" s="255" t="n">
        <v>1.01069859124269</v>
      </c>
      <c r="AD210" s="255" t="n">
        <v>4.70965987465923</v>
      </c>
      <c r="AE210" s="253" t="n">
        <v>35.9480139226774</v>
      </c>
      <c r="AF210" s="253" t="n">
        <v>10.0826475489</v>
      </c>
      <c r="AG210" s="253" t="n">
        <v>238.35916473595</v>
      </c>
      <c r="AH210" s="253" t="n">
        <v>743.519638076076</v>
      </c>
      <c r="AI210" s="253" t="n">
        <v>2208.42850372454</v>
      </c>
      <c r="AJ210" s="253" t="n">
        <v>3473.6093990701</v>
      </c>
      <c r="AK210" s="255" t="n">
        <v>101.182091239318</v>
      </c>
      <c r="AL210" s="256" t="n">
        <v>4.67184620443702</v>
      </c>
      <c r="AM210" s="255" t="n">
        <v>28.3957870823645</v>
      </c>
      <c r="AN210" s="254" t="n">
        <v>0.108923404741523</v>
      </c>
      <c r="AO210" s="253" t="n">
        <v>31.0309187259886</v>
      </c>
      <c r="AP210" s="253" t="n">
        <v>17.1082342049293</v>
      </c>
      <c r="AQ210" s="253" t="n">
        <v>58.7615460024822</v>
      </c>
      <c r="AR210" s="253" t="n">
        <v>61.1644139566134</v>
      </c>
      <c r="AS210" s="253" t="n">
        <v>44.9350174033468</v>
      </c>
      <c r="AT210" s="255" t="n">
        <v>8.26446520401643</v>
      </c>
      <c r="AU210" s="255" t="n">
        <v>29.7948955919937</v>
      </c>
      <c r="AV210" s="255" t="n">
        <v>16.1986849254047</v>
      </c>
      <c r="AW210" s="255" t="n">
        <v>16.2384448803275</v>
      </c>
      <c r="AX210" s="255" t="n">
        <v>12.5401061338271</v>
      </c>
    </row>
    <row r="211" s="250" customFormat="true" ht="13" hidden="false" customHeight="false" outlineLevel="0" collapsed="false">
      <c r="A211" s="250" t="s">
        <v>8</v>
      </c>
      <c r="B211" s="251" t="n">
        <v>4.1</v>
      </c>
      <c r="C211" s="144" t="s">
        <v>659</v>
      </c>
      <c r="D211" s="252" t="s">
        <v>868</v>
      </c>
      <c r="E211" s="260" t="n">
        <v>310.743433701944</v>
      </c>
      <c r="F211" s="260" t="n">
        <v>3.39298071573883</v>
      </c>
      <c r="G211" s="253" t="n">
        <v>1340.53591261632</v>
      </c>
      <c r="H211" s="256" t="n">
        <v>0.192938719947904</v>
      </c>
      <c r="I211" s="255" t="n">
        <v>2.47021563101693</v>
      </c>
      <c r="J211" s="256" t="n">
        <v>0.714295689545604</v>
      </c>
      <c r="K211" s="255" t="n">
        <v>2.60744363179851</v>
      </c>
      <c r="L211" s="256" t="n">
        <v>0.22574321679047</v>
      </c>
      <c r="M211" s="253" t="n">
        <v>28.7252514170964</v>
      </c>
      <c r="N211" s="253" t="n">
        <v>130.408530439264</v>
      </c>
      <c r="O211" s="253" t="n">
        <v>222.081519081335</v>
      </c>
      <c r="P211" s="253" t="n">
        <v>370.000258363005</v>
      </c>
      <c r="Q211" s="253" t="n">
        <v>11340.8377534083</v>
      </c>
      <c r="R211" s="253" t="n">
        <v>17.2681699384878</v>
      </c>
      <c r="S211" s="253" t="n">
        <v>82.5759038437076</v>
      </c>
      <c r="T211" s="253" t="n">
        <v>380.55572136878</v>
      </c>
      <c r="U211" s="256" t="n">
        <v>0.216987681979131</v>
      </c>
      <c r="V211" s="253" t="n">
        <v>12.8806621390541</v>
      </c>
      <c r="W211" s="253" t="n">
        <v>154.05769301691</v>
      </c>
      <c r="X211" s="255" t="n">
        <v>1.02852825847332</v>
      </c>
      <c r="Y211" s="256" t="n">
        <v>0.947370674054832</v>
      </c>
      <c r="Z211" s="255" t="n">
        <v>3.62306750418843</v>
      </c>
      <c r="AA211" s="256" t="n">
        <v>0.6048235735044</v>
      </c>
      <c r="AB211" s="255" t="n">
        <v>3.01245808660601</v>
      </c>
      <c r="AC211" s="256" t="n">
        <v>0.93442585297702</v>
      </c>
      <c r="AD211" s="255" t="n">
        <v>1.16145640576521</v>
      </c>
      <c r="AE211" s="253" t="n">
        <v>13.0372181589925</v>
      </c>
      <c r="AF211" s="255" t="n">
        <v>2.96640232313364</v>
      </c>
      <c r="AG211" s="253" t="n">
        <v>107.585211299987</v>
      </c>
      <c r="AH211" s="253" t="n">
        <v>395.177364967467</v>
      </c>
      <c r="AI211" s="253" t="n">
        <v>1028.15518093211</v>
      </c>
      <c r="AJ211" s="253" t="n">
        <v>1674.20931385975</v>
      </c>
      <c r="AK211" s="255" t="n">
        <v>1.92032264720707</v>
      </c>
      <c r="AL211" s="256" t="n">
        <v>4.2366022507326</v>
      </c>
      <c r="AM211" s="255" t="n">
        <v>4.00713741165587</v>
      </c>
      <c r="AN211" s="254" t="n">
        <v>0.0792065865535346</v>
      </c>
      <c r="AO211" s="253" t="n">
        <v>403.2157156696</v>
      </c>
      <c r="AP211" s="253" t="n">
        <v>8.36793912946114</v>
      </c>
      <c r="AQ211" s="253" t="n">
        <v>54.3270844754082</v>
      </c>
      <c r="AR211" s="253" t="n">
        <v>15.0838494255222</v>
      </c>
      <c r="AS211" s="253" t="n">
        <v>16.2965226987407</v>
      </c>
      <c r="AT211" s="255" t="n">
        <v>2.43147731404397</v>
      </c>
      <c r="AU211" s="255" t="n">
        <v>13.4481514124983</v>
      </c>
      <c r="AV211" s="255" t="n">
        <v>8.6095286485287</v>
      </c>
      <c r="AW211" s="255" t="n">
        <v>7.55996456567725</v>
      </c>
      <c r="AX211" s="255" t="n">
        <v>6.04407694534205</v>
      </c>
    </row>
    <row r="212" s="250" customFormat="true" ht="13" hidden="false" customHeight="false" outlineLevel="0" collapsed="false">
      <c r="A212" s="250" t="s">
        <v>8</v>
      </c>
      <c r="B212" s="251" t="n">
        <v>5.1</v>
      </c>
      <c r="C212" s="144" t="s">
        <v>659</v>
      </c>
      <c r="D212" s="252" t="s">
        <v>869</v>
      </c>
      <c r="E212" s="260" t="n">
        <v>304.649626884566</v>
      </c>
      <c r="F212" s="260" t="n">
        <v>3.0317460162316</v>
      </c>
      <c r="G212" s="253" t="n">
        <v>2170.65276303713</v>
      </c>
      <c r="H212" s="254" t="n">
        <v>0.0263204137532867</v>
      </c>
      <c r="I212" s="255" t="n">
        <v>3.64123041031889</v>
      </c>
      <c r="J212" s="255" t="n">
        <v>2.45915122431397</v>
      </c>
      <c r="K212" s="255" t="n">
        <v>7.11243189325935</v>
      </c>
      <c r="L212" s="256" t="n">
        <v>0.607288666319595</v>
      </c>
      <c r="M212" s="253" t="n">
        <v>70.2120582837156</v>
      </c>
      <c r="N212" s="253" t="n">
        <v>241.999879303294</v>
      </c>
      <c r="O212" s="253" t="n">
        <v>325.019159746499</v>
      </c>
      <c r="P212" s="253" t="n">
        <v>442.96412349805</v>
      </c>
      <c r="Q212" s="253" t="n">
        <v>11439.0829704696</v>
      </c>
      <c r="R212" s="253" t="n">
        <v>30.0938921550428</v>
      </c>
      <c r="S212" s="253" t="n">
        <v>193.588097577884</v>
      </c>
      <c r="T212" s="253" t="n">
        <v>679.223838845322</v>
      </c>
      <c r="U212" s="256" t="n">
        <v>0.285013697262133</v>
      </c>
      <c r="V212" s="255" t="n">
        <v>6.30894655883899</v>
      </c>
      <c r="W212" s="253" t="n">
        <v>186.536901625469</v>
      </c>
      <c r="X212" s="255" t="n">
        <v>1.53336083627168</v>
      </c>
      <c r="Y212" s="256" t="n">
        <v>0.511952938877318</v>
      </c>
      <c r="Z212" s="255" t="n">
        <v>4.90029022191609</v>
      </c>
      <c r="AA212" s="254" t="n">
        <v>0.0825091340228423</v>
      </c>
      <c r="AB212" s="255" t="n">
        <v>4.44052489063279</v>
      </c>
      <c r="AC212" s="255" t="n">
        <v>1.0967494450807</v>
      </c>
      <c r="AD212" s="255" t="n">
        <v>3.99861987693329</v>
      </c>
      <c r="AE212" s="253" t="n">
        <v>35.5621594662967</v>
      </c>
      <c r="AF212" s="255" t="n">
        <v>7.98014016188693</v>
      </c>
      <c r="AG212" s="253" t="n">
        <v>262.966510425901</v>
      </c>
      <c r="AH212" s="253" t="n">
        <v>733.33296758574</v>
      </c>
      <c r="AI212" s="253" t="n">
        <v>1504.71833215972</v>
      </c>
      <c r="AJ212" s="253" t="n">
        <v>2004.36254976493</v>
      </c>
      <c r="AK212" s="255" t="n">
        <v>48.4627541458172</v>
      </c>
      <c r="AL212" s="256" t="n">
        <v>2.73322302195638</v>
      </c>
      <c r="AM212" s="255" t="n">
        <v>14.7614691287924</v>
      </c>
      <c r="AN212" s="254" t="n">
        <v>0.0825213330792383</v>
      </c>
      <c r="AO212" s="253" t="n">
        <v>55.0060893485615</v>
      </c>
      <c r="AP212" s="253" t="n">
        <v>12.3347913628689</v>
      </c>
      <c r="AQ212" s="253" t="n">
        <v>63.7645026209709</v>
      </c>
      <c r="AR212" s="253" t="n">
        <v>51.9301282718609</v>
      </c>
      <c r="AS212" s="253" t="n">
        <v>44.4526993328709</v>
      </c>
      <c r="AT212" s="255" t="n">
        <v>6.54109849334994</v>
      </c>
      <c r="AU212" s="255" t="n">
        <v>32.8708138032376</v>
      </c>
      <c r="AV212" s="255" t="n">
        <v>15.9767531064431</v>
      </c>
      <c r="AW212" s="255" t="n">
        <v>11.0641053835273</v>
      </c>
      <c r="AX212" s="255" t="n">
        <v>7.23596588362792</v>
      </c>
    </row>
    <row r="213" s="250" customFormat="true" ht="13" hidden="false" customHeight="false" outlineLevel="0" collapsed="false">
      <c r="A213" s="250" t="s">
        <v>8</v>
      </c>
      <c r="B213" s="251" t="n">
        <v>6.1</v>
      </c>
      <c r="C213" s="144" t="s">
        <v>657</v>
      </c>
      <c r="D213" s="252" t="s">
        <v>870</v>
      </c>
      <c r="E213" s="260" t="n">
        <v>310.806501074462</v>
      </c>
      <c r="F213" s="260" t="n">
        <v>3.04531558118347</v>
      </c>
      <c r="G213" s="253" t="n">
        <v>2839.21270316946</v>
      </c>
      <c r="H213" s="254" t="n">
        <v>0.0568708320106354</v>
      </c>
      <c r="I213" s="255" t="n">
        <v>4.18131729549344</v>
      </c>
      <c r="J213" s="255" t="n">
        <v>3.45792207409819</v>
      </c>
      <c r="K213" s="255" t="n">
        <v>9.42603208492482</v>
      </c>
      <c r="L213" s="256" t="n">
        <v>0.935604339525161</v>
      </c>
      <c r="M213" s="253" t="n">
        <v>82.4960642102232</v>
      </c>
      <c r="N213" s="253" t="n">
        <v>292.854383450114</v>
      </c>
      <c r="O213" s="253" t="n">
        <v>447.455375412404</v>
      </c>
      <c r="P213" s="253" t="n">
        <v>648.434530317669</v>
      </c>
      <c r="Q213" s="253" t="n">
        <v>10866.4319323085</v>
      </c>
      <c r="R213" s="253" t="n">
        <v>32.8188594587533</v>
      </c>
      <c r="S213" s="253" t="n">
        <v>210.273026172344</v>
      </c>
      <c r="T213" s="253" t="n">
        <v>732.535271782096</v>
      </c>
      <c r="U213" s="256" t="n">
        <v>0.287048329646703</v>
      </c>
      <c r="V213" s="255" t="n">
        <v>7.86018747106862</v>
      </c>
      <c r="W213" s="253" t="n">
        <v>175.19246209122</v>
      </c>
      <c r="X213" s="255" t="n">
        <v>1.1296981229905</v>
      </c>
      <c r="Y213" s="256" t="n">
        <v>0.443592516747389</v>
      </c>
      <c r="Z213" s="255" t="n">
        <v>4.37856494437229</v>
      </c>
      <c r="AA213" s="256" t="n">
        <v>0.178278470252776</v>
      </c>
      <c r="AB213" s="255" t="n">
        <v>5.09916743352859</v>
      </c>
      <c r="AC213" s="255" t="n">
        <v>1.77961622709672</v>
      </c>
      <c r="AD213" s="255" t="n">
        <v>5.62263751885885</v>
      </c>
      <c r="AE213" s="253" t="n">
        <v>47.1301604246241</v>
      </c>
      <c r="AF213" s="253" t="n">
        <v>12.2944065640626</v>
      </c>
      <c r="AG213" s="253" t="n">
        <v>308.974023259263</v>
      </c>
      <c r="AH213" s="253" t="n">
        <v>887.437525606405</v>
      </c>
      <c r="AI213" s="253" t="n">
        <v>2071.55266394632</v>
      </c>
      <c r="AJ213" s="253" t="n">
        <v>2934.09289736502</v>
      </c>
      <c r="AK213" s="255" t="n">
        <v>31.538511133098</v>
      </c>
      <c r="AL213" s="256" t="n">
        <v>3.30625290536378</v>
      </c>
      <c r="AM213" s="255" t="n">
        <v>9.05287751550586</v>
      </c>
      <c r="AN213" s="254" t="n">
        <v>0.101881921618188</v>
      </c>
      <c r="AO213" s="253" t="n">
        <v>118.85231350185</v>
      </c>
      <c r="AP213" s="253" t="n">
        <v>14.1643539820238</v>
      </c>
      <c r="AQ213" s="253" t="n">
        <v>103.466059714925</v>
      </c>
      <c r="AR213" s="253" t="n">
        <v>73.0212664786863</v>
      </c>
      <c r="AS213" s="253" t="n">
        <v>58.9127005307801</v>
      </c>
      <c r="AT213" s="255" t="n">
        <v>10.0773824295595</v>
      </c>
      <c r="AU213" s="255" t="n">
        <v>38.6217529074079</v>
      </c>
      <c r="AV213" s="255" t="n">
        <v>19.3341508846711</v>
      </c>
      <c r="AW213" s="255" t="n">
        <v>15.2320048819582</v>
      </c>
      <c r="AX213" s="255" t="n">
        <v>10.5923931312817</v>
      </c>
    </row>
    <row r="214" s="250" customFormat="true" ht="13" hidden="false" customHeight="false" outlineLevel="0" collapsed="false">
      <c r="A214" s="250" t="s">
        <v>8</v>
      </c>
      <c r="B214" s="251" t="n">
        <v>7.1</v>
      </c>
      <c r="C214" s="144" t="s">
        <v>657</v>
      </c>
      <c r="D214" s="252" t="s">
        <v>871</v>
      </c>
      <c r="E214" s="260" t="n">
        <v>306.249143851789</v>
      </c>
      <c r="F214" s="260" t="n">
        <v>4.050641786274</v>
      </c>
      <c r="G214" s="253" t="n">
        <v>812.208049324883</v>
      </c>
      <c r="H214" s="254" t="n">
        <v>0.00493064041856717</v>
      </c>
      <c r="I214" s="255" t="n">
        <v>1.3551990483663</v>
      </c>
      <c r="J214" s="256" t="n">
        <v>0.38646279589405</v>
      </c>
      <c r="K214" s="255" t="n">
        <v>1.51287147172879</v>
      </c>
      <c r="L214" s="256" t="n">
        <v>0.156090880263822</v>
      </c>
      <c r="M214" s="253" t="n">
        <v>17.310094166458</v>
      </c>
      <c r="N214" s="253" t="n">
        <v>80.8302892581425</v>
      </c>
      <c r="O214" s="253" t="n">
        <v>136.725759146883</v>
      </c>
      <c r="P214" s="253" t="n">
        <v>243.651441735666</v>
      </c>
      <c r="Q214" s="253" t="n">
        <v>11075.3726553754</v>
      </c>
      <c r="R214" s="253" t="n">
        <v>7.84578865722483</v>
      </c>
      <c r="S214" s="253" t="n">
        <v>38.5206114087901</v>
      </c>
      <c r="T214" s="253" t="n">
        <v>189.625292656407</v>
      </c>
      <c r="U214" s="256" t="n">
        <v>0.203140682707279</v>
      </c>
      <c r="V214" s="253" t="n">
        <v>14.0756855157838</v>
      </c>
      <c r="W214" s="253" t="n">
        <v>139.924310664918</v>
      </c>
      <c r="X214" s="256" t="n">
        <v>0.778264603343198</v>
      </c>
      <c r="Y214" s="256" t="n">
        <v>0.895779366384434</v>
      </c>
      <c r="Z214" s="255" t="n">
        <v>3.33348345299772</v>
      </c>
      <c r="AA214" s="254" t="n">
        <v>0.0154565530362607</v>
      </c>
      <c r="AB214" s="255" t="n">
        <v>1.65268176630037</v>
      </c>
      <c r="AC214" s="256" t="n">
        <v>0.182750791516273</v>
      </c>
      <c r="AD214" s="256" t="n">
        <v>0.628394790071626</v>
      </c>
      <c r="AE214" s="255" t="n">
        <v>7.56435735864393</v>
      </c>
      <c r="AF214" s="255" t="n">
        <v>2.05112851857848</v>
      </c>
      <c r="AG214" s="253" t="n">
        <v>64.8318133575206</v>
      </c>
      <c r="AH214" s="253" t="n">
        <v>244.94027047922</v>
      </c>
      <c r="AI214" s="253" t="n">
        <v>632.989625680013</v>
      </c>
      <c r="AJ214" s="253" t="n">
        <v>1102.4952114736</v>
      </c>
      <c r="AK214" s="255" t="n">
        <v>40.6555581051885</v>
      </c>
      <c r="AL214" s="256" t="n">
        <v>4.5010777905838</v>
      </c>
      <c r="AM214" s="255" t="n">
        <v>31.0959105338322</v>
      </c>
      <c r="AN214" s="254" t="n">
        <v>0.0926217046337925</v>
      </c>
      <c r="AO214" s="253" t="n">
        <v>10.3043686908405</v>
      </c>
      <c r="AP214" s="253" t="n">
        <v>4.59078268416768</v>
      </c>
      <c r="AQ214" s="253" t="n">
        <v>10.625046018388</v>
      </c>
      <c r="AR214" s="253" t="n">
        <v>8.1609712996315</v>
      </c>
      <c r="AS214" s="253" t="n">
        <v>9.45544669830492</v>
      </c>
      <c r="AT214" s="255" t="n">
        <v>1.68125288408072</v>
      </c>
      <c r="AU214" s="255" t="n">
        <v>8.10397666969008</v>
      </c>
      <c r="AV214" s="255" t="n">
        <v>5.33638933505926</v>
      </c>
      <c r="AW214" s="255" t="n">
        <v>4.65433548294128</v>
      </c>
      <c r="AX214" s="255" t="n">
        <v>3.98012711723323</v>
      </c>
    </row>
    <row r="215" s="250" customFormat="true" ht="13" hidden="false" customHeight="false" outlineLevel="0" collapsed="false">
      <c r="A215" s="250" t="s">
        <v>8</v>
      </c>
      <c r="B215" s="251" t="n">
        <v>8.1</v>
      </c>
      <c r="C215" s="144" t="s">
        <v>659</v>
      </c>
      <c r="D215" s="252" t="s">
        <v>872</v>
      </c>
      <c r="E215" s="260" t="n">
        <v>306.063141854822</v>
      </c>
      <c r="F215" s="260" t="n">
        <v>3.24785183681101</v>
      </c>
      <c r="G215" s="253" t="n">
        <v>3800.5592366077</v>
      </c>
      <c r="H215" s="256" t="n">
        <v>0.232207249123054</v>
      </c>
      <c r="I215" s="255" t="n">
        <v>8.23313507078922</v>
      </c>
      <c r="J215" s="255" t="n">
        <v>7.18112627571083</v>
      </c>
      <c r="K215" s="255" t="n">
        <v>15.1640206653203</v>
      </c>
      <c r="L215" s="256" t="n">
        <v>1.76279317243279</v>
      </c>
      <c r="M215" s="253" t="n">
        <v>114.333562907338</v>
      </c>
      <c r="N215" s="253" t="n">
        <v>369.334265120807</v>
      </c>
      <c r="O215" s="253" t="n">
        <v>653.927380765201</v>
      </c>
      <c r="P215" s="253" t="n">
        <v>972.155624567385</v>
      </c>
      <c r="Q215" s="253" t="n">
        <v>8760.79290384514</v>
      </c>
      <c r="R215" s="253" t="n">
        <v>19.4618273400983</v>
      </c>
      <c r="S215" s="253" t="n">
        <v>310.484472064515</v>
      </c>
      <c r="T215" s="253" t="n">
        <v>475.457076774549</v>
      </c>
      <c r="U215" s="256" t="n">
        <v>0.653023137589641</v>
      </c>
      <c r="V215" s="255" t="n">
        <v>8.50280180068619</v>
      </c>
      <c r="W215" s="253" t="n">
        <v>57.7492137182892</v>
      </c>
      <c r="X215" s="256" t="n">
        <v>0.489075066542078</v>
      </c>
      <c r="Y215" s="256" t="n">
        <v>0.542938792586728</v>
      </c>
      <c r="Z215" s="255" t="n">
        <v>3.90941443999665</v>
      </c>
      <c r="AA215" s="256" t="n">
        <v>0.727922411044057</v>
      </c>
      <c r="AB215" s="253" t="n">
        <v>10.0404086229137</v>
      </c>
      <c r="AC215" s="255" t="n">
        <v>4.62991831316285</v>
      </c>
      <c r="AD215" s="255" t="n">
        <v>11.6766280905867</v>
      </c>
      <c r="AE215" s="253" t="n">
        <v>75.8201033266017</v>
      </c>
      <c r="AF215" s="253" t="n">
        <v>23.1641678374874</v>
      </c>
      <c r="AG215" s="253" t="n">
        <v>428.215591413253</v>
      </c>
      <c r="AH215" s="253" t="n">
        <v>1119.19474279032</v>
      </c>
      <c r="AI215" s="253" t="n">
        <v>3027.44157761667</v>
      </c>
      <c r="AJ215" s="253" t="n">
        <v>4398.8942288117</v>
      </c>
      <c r="AK215" s="255" t="n">
        <v>16.0410339253588</v>
      </c>
      <c r="AL215" s="256" t="n">
        <v>3.93041001769234</v>
      </c>
      <c r="AM215" s="255" t="n">
        <v>5.46917951421004</v>
      </c>
      <c r="AN215" s="254" t="n">
        <v>0.128556274714712</v>
      </c>
      <c r="AO215" s="253" t="n">
        <v>485.281607362705</v>
      </c>
      <c r="AP215" s="253" t="n">
        <v>27.890023952538</v>
      </c>
      <c r="AQ215" s="253" t="n">
        <v>269.18129727691</v>
      </c>
      <c r="AR215" s="253" t="n">
        <v>151.64452065697</v>
      </c>
      <c r="AS215" s="253" t="n">
        <v>94.7751291582521</v>
      </c>
      <c r="AT215" s="255" t="n">
        <v>18.9870228176126</v>
      </c>
      <c r="AU215" s="255" t="n">
        <v>53.5269489266566</v>
      </c>
      <c r="AV215" s="255" t="n">
        <v>24.3833277296367</v>
      </c>
      <c r="AW215" s="255" t="n">
        <v>22.2605998354167</v>
      </c>
      <c r="AX215" s="255" t="n">
        <v>15.8804845805476</v>
      </c>
    </row>
    <row r="216" s="250" customFormat="true" ht="13" hidden="false" customHeight="false" outlineLevel="0" collapsed="false">
      <c r="A216" s="250" t="s">
        <v>8</v>
      </c>
      <c r="B216" s="251" t="n">
        <v>9.1</v>
      </c>
      <c r="C216" s="144" t="s">
        <v>659</v>
      </c>
      <c r="D216" s="252" t="s">
        <v>873</v>
      </c>
      <c r="E216" s="260" t="n">
        <v>309.827709287159</v>
      </c>
      <c r="F216" s="260" t="n">
        <v>3.34785773364868</v>
      </c>
      <c r="G216" s="253" t="n">
        <v>2284.74921037871</v>
      </c>
      <c r="H216" s="256" t="n">
        <v>0.172545978424409</v>
      </c>
      <c r="I216" s="255" t="n">
        <v>4.91324514059913</v>
      </c>
      <c r="J216" s="255" t="n">
        <v>2.40912008646034</v>
      </c>
      <c r="K216" s="255" t="n">
        <v>6.42656349778207</v>
      </c>
      <c r="L216" s="256" t="n">
        <v>0.592762109616564</v>
      </c>
      <c r="M216" s="253" t="n">
        <v>57.6705394013528</v>
      </c>
      <c r="N216" s="253" t="n">
        <v>219.768684095951</v>
      </c>
      <c r="O216" s="253" t="n">
        <v>390.725518203891</v>
      </c>
      <c r="P216" s="253" t="n">
        <v>597.943095363082</v>
      </c>
      <c r="Q216" s="253" t="n">
        <v>10188.0993943649</v>
      </c>
      <c r="R216" s="253" t="n">
        <v>18.1020085725314</v>
      </c>
      <c r="S216" s="253" t="n">
        <v>181.374349017039</v>
      </c>
      <c r="T216" s="253" t="n">
        <v>429.520344324964</v>
      </c>
      <c r="U216" s="256" t="n">
        <v>0.422271846755218</v>
      </c>
      <c r="V216" s="253" t="n">
        <v>10.3682591071631</v>
      </c>
      <c r="W216" s="253" t="n">
        <v>87.4209065563919</v>
      </c>
      <c r="X216" s="256" t="n">
        <v>0.718329800370302</v>
      </c>
      <c r="Y216" s="256" t="n">
        <v>0.764521371693408</v>
      </c>
      <c r="Z216" s="255" t="n">
        <v>3.82101445454665</v>
      </c>
      <c r="AA216" s="256" t="n">
        <v>0.540896484089058</v>
      </c>
      <c r="AB216" s="255" t="n">
        <v>5.99176236658431</v>
      </c>
      <c r="AC216" s="255" t="n">
        <v>2.02469809730217</v>
      </c>
      <c r="AD216" s="255" t="n">
        <v>3.91726843326885</v>
      </c>
      <c r="AE216" s="253" t="n">
        <v>32.1328174889104</v>
      </c>
      <c r="AF216" s="255" t="n">
        <v>7.78925242597324</v>
      </c>
      <c r="AG216" s="253" t="n">
        <v>215.994529593082</v>
      </c>
      <c r="AH216" s="253" t="n">
        <v>665.965709381671</v>
      </c>
      <c r="AI216" s="253" t="n">
        <v>1808.91443612912</v>
      </c>
      <c r="AJ216" s="253" t="n">
        <v>2705.6248658963</v>
      </c>
      <c r="AK216" s="255" t="n">
        <v>7.24217765967928</v>
      </c>
      <c r="AL216" s="256" t="n">
        <v>4.06270897702585</v>
      </c>
      <c r="AM216" s="255" t="n">
        <v>5.72555201287345</v>
      </c>
      <c r="AN216" s="254" t="n">
        <v>0.093497499994927</v>
      </c>
      <c r="AO216" s="253" t="n">
        <v>360.597656059372</v>
      </c>
      <c r="AP216" s="253" t="n">
        <v>16.6437843516231</v>
      </c>
      <c r="AQ216" s="253" t="n">
        <v>117.715005657103</v>
      </c>
      <c r="AR216" s="253" t="n">
        <v>50.8736160164785</v>
      </c>
      <c r="AS216" s="253" t="n">
        <v>40.1660218611379</v>
      </c>
      <c r="AT216" s="255" t="n">
        <v>6.38463313604364</v>
      </c>
      <c r="AU216" s="255" t="n">
        <v>26.9993161991352</v>
      </c>
      <c r="AV216" s="255" t="n">
        <v>14.5090568492739</v>
      </c>
      <c r="AW216" s="255" t="n">
        <v>13.3008414421259</v>
      </c>
      <c r="AX216" s="255" t="n">
        <v>9.76759879384946</v>
      </c>
    </row>
    <row r="217" s="250" customFormat="true" ht="13" hidden="false" customHeight="false" outlineLevel="0" collapsed="false">
      <c r="A217" s="250" t="s">
        <v>8</v>
      </c>
      <c r="B217" s="251" t="n">
        <v>10.1</v>
      </c>
      <c r="C217" s="144" t="s">
        <v>659</v>
      </c>
      <c r="D217" s="252" t="s">
        <v>874</v>
      </c>
      <c r="E217" s="260" t="n">
        <v>307.178754372645</v>
      </c>
      <c r="F217" s="260" t="n">
        <v>3.4165045386139</v>
      </c>
      <c r="G217" s="253" t="n">
        <v>938.386080828297</v>
      </c>
      <c r="H217" s="256" t="n">
        <v>0.358727539311571</v>
      </c>
      <c r="I217" s="255" t="n">
        <v>1.78520643967296</v>
      </c>
      <c r="J217" s="256" t="n">
        <v>0.529270949245068</v>
      </c>
      <c r="K217" s="255" t="n">
        <v>1.84459377195917</v>
      </c>
      <c r="L217" s="256" t="n">
        <v>0.183565164792264</v>
      </c>
      <c r="M217" s="253" t="n">
        <v>22.9538944117265</v>
      </c>
      <c r="N217" s="253" t="n">
        <v>99.4755861504572</v>
      </c>
      <c r="O217" s="253" t="n">
        <v>145.137185983196</v>
      </c>
      <c r="P217" s="253" t="n">
        <v>225.315739818125</v>
      </c>
      <c r="Q217" s="253" t="n">
        <v>10863.2396228675</v>
      </c>
      <c r="R217" s="253" t="n">
        <v>14.2913272823744</v>
      </c>
      <c r="S217" s="253" t="n">
        <v>54.4195454943768</v>
      </c>
      <c r="T217" s="253" t="n">
        <v>347.415711792357</v>
      </c>
      <c r="U217" s="256" t="n">
        <v>0.156641002830932</v>
      </c>
      <c r="V217" s="255" t="n">
        <v>9.81601360434145</v>
      </c>
      <c r="W217" s="253" t="n">
        <v>194.608143950008</v>
      </c>
      <c r="X217" s="255" t="n">
        <v>1.54190609174837</v>
      </c>
      <c r="Y217" s="255" t="n">
        <v>0.967804655318158</v>
      </c>
      <c r="Z217" s="255" t="n">
        <v>4.1647604449905</v>
      </c>
      <c r="AA217" s="255" t="n">
        <v>1.12453774078862</v>
      </c>
      <c r="AB217" s="255" t="n">
        <v>2.17708102399142</v>
      </c>
      <c r="AC217" s="256" t="n">
        <v>0.94086354010339</v>
      </c>
      <c r="AD217" s="256" t="n">
        <v>0.860603169504175</v>
      </c>
      <c r="AE217" s="255" t="n">
        <v>9.22296885979584</v>
      </c>
      <c r="AF217" s="255" t="n">
        <v>2.41215722460268</v>
      </c>
      <c r="AG217" s="253" t="n">
        <v>85.9696419914851</v>
      </c>
      <c r="AH217" s="253" t="n">
        <v>301.441170152901</v>
      </c>
      <c r="AI217" s="253" t="n">
        <v>671.931416588872</v>
      </c>
      <c r="AJ217" s="253" t="n">
        <v>1019.52823447115</v>
      </c>
      <c r="AK217" s="255" t="n">
        <v>0.765295052614814</v>
      </c>
      <c r="AL217" s="256" t="n">
        <v>3.38217979300576</v>
      </c>
      <c r="AM217" s="255" t="n">
        <v>2.11652915407751</v>
      </c>
      <c r="AN217" s="254" t="n">
        <v>0.0856638682364097</v>
      </c>
      <c r="AO217" s="253" t="n">
        <v>749.691827192416</v>
      </c>
      <c r="AP217" s="253" t="n">
        <v>6.04744728886505</v>
      </c>
      <c r="AQ217" s="253" t="n">
        <v>54.7013686106622</v>
      </c>
      <c r="AR217" s="253" t="n">
        <v>11.1766645390153</v>
      </c>
      <c r="AS217" s="253" t="n">
        <v>11.5287110747448</v>
      </c>
      <c r="AT217" s="255" t="n">
        <v>1.97717805295301</v>
      </c>
      <c r="AU217" s="255" t="n">
        <v>10.7462052489356</v>
      </c>
      <c r="AV217" s="255" t="n">
        <v>6.56734575496516</v>
      </c>
      <c r="AW217" s="255" t="n">
        <v>4.94067218080053</v>
      </c>
      <c r="AX217" s="255" t="n">
        <v>3.6806073446612</v>
      </c>
    </row>
    <row r="218" s="250" customFormat="true" ht="13" hidden="false" customHeight="false" outlineLevel="0" collapsed="false">
      <c r="A218" s="250" t="s">
        <v>8</v>
      </c>
      <c r="B218" s="251" t="n">
        <v>11.1</v>
      </c>
      <c r="C218" s="144" t="s">
        <v>659</v>
      </c>
      <c r="D218" s="252" t="s">
        <v>875</v>
      </c>
      <c r="E218" s="260" t="n">
        <v>305.470327699419</v>
      </c>
      <c r="F218" s="260" t="n">
        <v>3.1682185337273</v>
      </c>
      <c r="G218" s="253" t="n">
        <v>2518.57281028701</v>
      </c>
      <c r="H218" s="256" t="n">
        <v>0.148367117972537</v>
      </c>
      <c r="I218" s="255" t="n">
        <v>4.51741579493848</v>
      </c>
      <c r="J218" s="255" t="n">
        <v>3.51265203879566</v>
      </c>
      <c r="K218" s="255" t="n">
        <v>9.29387693793967</v>
      </c>
      <c r="L218" s="256" t="n">
        <v>1.04017315092592</v>
      </c>
      <c r="M218" s="253" t="n">
        <v>76.994659378287</v>
      </c>
      <c r="N218" s="253" t="n">
        <v>255.510563589929</v>
      </c>
      <c r="O218" s="253" t="n">
        <v>404.961902623231</v>
      </c>
      <c r="P218" s="253" t="n">
        <v>596.989136047864</v>
      </c>
      <c r="Q218" s="253" t="n">
        <v>10425.4848797742</v>
      </c>
      <c r="R218" s="253" t="n">
        <v>22.9010701643713</v>
      </c>
      <c r="S218" s="253" t="n">
        <v>189.457228897524</v>
      </c>
      <c r="T218" s="253" t="n">
        <v>521.5188668709</v>
      </c>
      <c r="U218" s="256" t="n">
        <v>0.363279721852179</v>
      </c>
      <c r="V218" s="255" t="n">
        <v>7.7536434457715</v>
      </c>
      <c r="W218" s="253" t="n">
        <v>115.446284013801</v>
      </c>
      <c r="X218" s="256" t="n">
        <v>0.873581838228103</v>
      </c>
      <c r="Y218" s="256" t="n">
        <v>0.48606365514669</v>
      </c>
      <c r="Z218" s="255" t="n">
        <v>4.2187916968812</v>
      </c>
      <c r="AA218" s="256" t="n">
        <v>0.465100683299488</v>
      </c>
      <c r="AB218" s="255" t="n">
        <v>5.509043652364</v>
      </c>
      <c r="AC218" s="255" t="n">
        <v>2.47564861604042</v>
      </c>
      <c r="AD218" s="255" t="n">
        <v>5.71162933137505</v>
      </c>
      <c r="AE218" s="253" t="n">
        <v>46.4693846896983</v>
      </c>
      <c r="AF218" s="253" t="n">
        <v>13.6685039543485</v>
      </c>
      <c r="AG218" s="253" t="n">
        <v>288.369510780101</v>
      </c>
      <c r="AH218" s="253" t="n">
        <v>774.274435120997</v>
      </c>
      <c r="AI218" s="253" t="n">
        <v>1874.8236232557</v>
      </c>
      <c r="AJ218" s="253" t="n">
        <v>2701.30830790889</v>
      </c>
      <c r="AK218" s="255" t="n">
        <v>12.2804148358931</v>
      </c>
      <c r="AL218" s="256" t="n">
        <v>3.48882538978153</v>
      </c>
      <c r="AM218" s="255" t="n">
        <v>5.1340278892693</v>
      </c>
      <c r="AN218" s="254" t="n">
        <v>0.118076331449275</v>
      </c>
      <c r="AO218" s="253" t="n">
        <v>310.067122199659</v>
      </c>
      <c r="AP218" s="253" t="n">
        <v>15.3028990343444</v>
      </c>
      <c r="AQ218" s="253" t="n">
        <v>143.933059072118</v>
      </c>
      <c r="AR218" s="253" t="n">
        <v>74.1770043035721</v>
      </c>
      <c r="AS218" s="253" t="n">
        <v>58.0867308621229</v>
      </c>
      <c r="AT218" s="255" t="n">
        <v>11.2036917658594</v>
      </c>
      <c r="AU218" s="255" t="n">
        <v>36.0461888475126</v>
      </c>
      <c r="AV218" s="255" t="n">
        <v>16.8687240767102</v>
      </c>
      <c r="AW218" s="255" t="n">
        <v>13.7854678180566</v>
      </c>
      <c r="AX218" s="255" t="n">
        <v>9.75201555201764</v>
      </c>
    </row>
    <row r="219" s="250" customFormat="true" ht="13" hidden="false" customHeight="false" outlineLevel="0" collapsed="false">
      <c r="A219" s="250" t="s">
        <v>8</v>
      </c>
      <c r="B219" s="251" t="n">
        <v>13.1</v>
      </c>
      <c r="C219" s="144" t="s">
        <v>659</v>
      </c>
      <c r="D219" s="252" t="s">
        <v>876</v>
      </c>
      <c r="E219" s="260" t="n">
        <v>312.325337414251</v>
      </c>
      <c r="F219" s="260" t="n">
        <v>3.3469498029851</v>
      </c>
      <c r="G219" s="253" t="n">
        <v>3214.32400781699</v>
      </c>
      <c r="H219" s="254" t="n">
        <v>0.0291435015533574</v>
      </c>
      <c r="I219" s="255" t="n">
        <v>6.06799055851964</v>
      </c>
      <c r="J219" s="255" t="n">
        <v>4.64440756402704</v>
      </c>
      <c r="K219" s="255" t="n">
        <v>9.78466977299722</v>
      </c>
      <c r="L219" s="256" t="n">
        <v>1.20374249205533</v>
      </c>
      <c r="M219" s="253" t="n">
        <v>84.3165243106536</v>
      </c>
      <c r="N219" s="253" t="n">
        <v>313.986489692727</v>
      </c>
      <c r="O219" s="253" t="n">
        <v>594.972414350747</v>
      </c>
      <c r="P219" s="253" t="n">
        <v>922.022752162264</v>
      </c>
      <c r="Q219" s="253" t="n">
        <v>9717.72234047321</v>
      </c>
      <c r="R219" s="253" t="n">
        <v>19.4123670954934</v>
      </c>
      <c r="S219" s="253" t="n">
        <v>254.310858531878</v>
      </c>
      <c r="T219" s="253" t="n">
        <v>454.055323669561</v>
      </c>
      <c r="U219" s="256" t="n">
        <v>0.560087824709557</v>
      </c>
      <c r="V219" s="253" t="n">
        <v>10.9352556892073</v>
      </c>
      <c r="W219" s="253" t="n">
        <v>74.8279548708352</v>
      </c>
      <c r="X219" s="256" t="n">
        <v>0.49245566077924</v>
      </c>
      <c r="Y219" s="256" t="n">
        <v>0.620152820615928</v>
      </c>
      <c r="Z219" s="255" t="n">
        <v>3.48616560738765</v>
      </c>
      <c r="AA219" s="254" t="n">
        <v>0.0913589390387378</v>
      </c>
      <c r="AB219" s="255" t="n">
        <v>7.39998848599956</v>
      </c>
      <c r="AC219" s="255" t="n">
        <v>1.7336196506536</v>
      </c>
      <c r="AD219" s="255" t="n">
        <v>7.55188221793014</v>
      </c>
      <c r="AE219" s="253" t="n">
        <v>48.9233488649861</v>
      </c>
      <c r="AF219" s="253" t="n">
        <v>15.8179039691896</v>
      </c>
      <c r="AG219" s="253" t="n">
        <v>315.792225882598</v>
      </c>
      <c r="AH219" s="253" t="n">
        <v>951.474211190082</v>
      </c>
      <c r="AI219" s="253" t="n">
        <v>2754.50191829049</v>
      </c>
      <c r="AJ219" s="253" t="n">
        <v>4172.04865231794</v>
      </c>
      <c r="AK219" s="255" t="n">
        <v>82.6616672368318</v>
      </c>
      <c r="AL219" s="256" t="n">
        <v>4.38482578219292</v>
      </c>
      <c r="AM219" s="255" t="n">
        <v>18.5942476014579</v>
      </c>
      <c r="AN219" s="254" t="n">
        <v>0.127259475424008</v>
      </c>
      <c r="AO219" s="253" t="n">
        <v>60.9059593591585</v>
      </c>
      <c r="AP219" s="253" t="n">
        <v>20.555523572221</v>
      </c>
      <c r="AQ219" s="253" t="n">
        <v>100.791840154279</v>
      </c>
      <c r="AR219" s="253" t="n">
        <v>98.0763924406512</v>
      </c>
      <c r="AS219" s="253" t="n">
        <v>61.1541860812326</v>
      </c>
      <c r="AT219" s="255" t="n">
        <v>12.9654950567128</v>
      </c>
      <c r="AU219" s="255" t="n">
        <v>39.4740282353247</v>
      </c>
      <c r="AV219" s="255" t="n">
        <v>20.7292856468427</v>
      </c>
      <c r="AW219" s="255" t="n">
        <v>20.2536905756654</v>
      </c>
      <c r="AX219" s="255" t="n">
        <v>15.0615474812922</v>
      </c>
    </row>
    <row r="220" s="250" customFormat="true" ht="13" hidden="false" customHeight="false" outlineLevel="0" collapsed="false">
      <c r="A220" s="250" t="s">
        <v>8</v>
      </c>
      <c r="B220" s="251" t="n">
        <v>14.1</v>
      </c>
      <c r="C220" s="144" t="s">
        <v>657</v>
      </c>
      <c r="D220" s="252" t="s">
        <v>877</v>
      </c>
      <c r="E220" s="260" t="n">
        <v>318.319378094786</v>
      </c>
      <c r="F220" s="260" t="n">
        <v>3.16630344660071</v>
      </c>
      <c r="G220" s="253" t="n">
        <v>3437.14000275386</v>
      </c>
      <c r="H220" s="254" t="n">
        <v>0.0744876843563492</v>
      </c>
      <c r="I220" s="255" t="n">
        <v>3.85694930656446</v>
      </c>
      <c r="J220" s="255" t="n">
        <v>2.72802368486064</v>
      </c>
      <c r="K220" s="255" t="n">
        <v>7.88538825705972</v>
      </c>
      <c r="L220" s="256" t="n">
        <v>0.615606693806331</v>
      </c>
      <c r="M220" s="253" t="n">
        <v>76.2870795148658</v>
      </c>
      <c r="N220" s="253" t="n">
        <v>320.944431026537</v>
      </c>
      <c r="O220" s="253" t="n">
        <v>619.908573805333</v>
      </c>
      <c r="P220" s="253" t="n">
        <v>1030.30762390175</v>
      </c>
      <c r="Q220" s="253" t="n">
        <v>10968.2535627271</v>
      </c>
      <c r="R220" s="253" t="n">
        <v>31.5888117751847</v>
      </c>
      <c r="S220" s="253" t="n">
        <v>228.781732506316</v>
      </c>
      <c r="T220" s="253" t="n">
        <v>671.372256237148</v>
      </c>
      <c r="U220" s="256" t="n">
        <v>0.340767331954665</v>
      </c>
      <c r="V220" s="253" t="n">
        <v>13.5056634813367</v>
      </c>
      <c r="W220" s="253" t="n">
        <v>174.068208543598</v>
      </c>
      <c r="X220" s="256" t="n">
        <v>0.651623108149656</v>
      </c>
      <c r="Y220" s="256" t="n">
        <v>0.489126112859613</v>
      </c>
      <c r="Z220" s="255" t="n">
        <v>3.3360327760533</v>
      </c>
      <c r="AA220" s="256" t="n">
        <v>0.233503712715828</v>
      </c>
      <c r="AB220" s="255" t="n">
        <v>4.70359671532251</v>
      </c>
      <c r="AC220" s="255" t="n">
        <v>1.662442414294</v>
      </c>
      <c r="AD220" s="255" t="n">
        <v>4.43581086969209</v>
      </c>
      <c r="AE220" s="253" t="n">
        <v>39.4269412852986</v>
      </c>
      <c r="AF220" s="255" t="n">
        <v>8.08944407104245</v>
      </c>
      <c r="AG220" s="253" t="n">
        <v>285.719398932082</v>
      </c>
      <c r="AH220" s="253" t="n">
        <v>972.558881898598</v>
      </c>
      <c r="AI220" s="253" t="n">
        <v>2869.94710095062</v>
      </c>
      <c r="AJ220" s="253" t="n">
        <v>4662.02544751925</v>
      </c>
      <c r="AK220" s="255" t="n">
        <v>18.9967466388444</v>
      </c>
      <c r="AL220" s="256" t="n">
        <v>4.7935662655388</v>
      </c>
      <c r="AM220" s="255" t="n">
        <v>7.54935552000286</v>
      </c>
      <c r="AN220" s="254" t="n">
        <v>0.076217073597862</v>
      </c>
      <c r="AO220" s="253" t="n">
        <v>155.669141810552</v>
      </c>
      <c r="AP220" s="253" t="n">
        <v>13.0655464314514</v>
      </c>
      <c r="AQ220" s="253" t="n">
        <v>96.6536287380233</v>
      </c>
      <c r="AR220" s="253" t="n">
        <v>57.6079333726246</v>
      </c>
      <c r="AS220" s="253" t="n">
        <v>49.2836766066232</v>
      </c>
      <c r="AT220" s="255" t="n">
        <v>6.63069186151021</v>
      </c>
      <c r="AU220" s="255" t="n">
        <v>35.7149248665102</v>
      </c>
      <c r="AV220" s="255" t="n">
        <v>21.1886466644575</v>
      </c>
      <c r="AW220" s="255" t="n">
        <v>21.1025522128722</v>
      </c>
      <c r="AX220" s="255" t="n">
        <v>16.8304167780478</v>
      </c>
    </row>
    <row r="221" s="250" customFormat="true" ht="13" hidden="false" customHeight="false" outlineLevel="0" collapsed="false">
      <c r="A221" s="250" t="s">
        <v>8</v>
      </c>
      <c r="B221" s="251" t="n">
        <v>15.1</v>
      </c>
      <c r="C221" s="144" t="s">
        <v>659</v>
      </c>
      <c r="D221" s="252" t="s">
        <v>878</v>
      </c>
      <c r="E221" s="259" t="n">
        <v>289.3380448504</v>
      </c>
      <c r="F221" s="259" t="n">
        <v>2.8127990503847</v>
      </c>
      <c r="G221" s="253" t="n">
        <v>3085.56602183149</v>
      </c>
      <c r="H221" s="255" t="n">
        <v>7.01859117615286</v>
      </c>
      <c r="I221" s="253" t="n">
        <v>23.0087174007323</v>
      </c>
      <c r="J221" s="255" t="n">
        <v>14.2174003035042</v>
      </c>
      <c r="K221" s="255" t="n">
        <v>10.8247968380172</v>
      </c>
      <c r="L221" s="256" t="n">
        <v>6.34153977254311</v>
      </c>
      <c r="M221" s="253" t="n">
        <v>74.6494797544241</v>
      </c>
      <c r="N221" s="253" t="n">
        <v>286.979502926721</v>
      </c>
      <c r="O221" s="253" t="n">
        <v>447.429556736164</v>
      </c>
      <c r="P221" s="253" t="n">
        <v>655.167334958161</v>
      </c>
      <c r="Q221" s="253" t="n">
        <v>11611.1800847082</v>
      </c>
      <c r="R221" s="253" t="n">
        <v>36.5625639702943</v>
      </c>
      <c r="S221" s="253" t="n">
        <v>444.041621828226</v>
      </c>
      <c r="T221" s="253" t="n">
        <v>960.155553047947</v>
      </c>
      <c r="U221" s="256" t="n">
        <v>0.462468420266536</v>
      </c>
      <c r="V221" s="255" t="n">
        <v>8.77658273190219</v>
      </c>
      <c r="W221" s="253" t="n">
        <v>41.7300771844583</v>
      </c>
      <c r="X221" s="255" t="n">
        <v>1.46551194147868</v>
      </c>
      <c r="Y221" s="255" t="n">
        <v>2.12555651113234</v>
      </c>
      <c r="Z221" s="255" t="n">
        <v>4.70958464684223</v>
      </c>
      <c r="AA221" s="253" t="n">
        <v>22.0018532167801</v>
      </c>
      <c r="AB221" s="253" t="n">
        <v>28.0594114643077</v>
      </c>
      <c r="AC221" s="253" t="n">
        <v>22.7396166082964</v>
      </c>
      <c r="AD221" s="255" t="n">
        <v>23.1177240707386</v>
      </c>
      <c r="AE221" s="253" t="n">
        <v>54.1239841900861</v>
      </c>
      <c r="AF221" s="253" t="n">
        <v>83.3316658678464</v>
      </c>
      <c r="AG221" s="253" t="n">
        <v>279.58606649597</v>
      </c>
      <c r="AH221" s="253" t="n">
        <v>869.634857353701</v>
      </c>
      <c r="AI221" s="253" t="n">
        <v>2071.4331330378</v>
      </c>
      <c r="AJ221" s="253" t="n">
        <v>2964.55807673376</v>
      </c>
      <c r="AK221" s="255" t="n">
        <v>1.05071713018735</v>
      </c>
      <c r="AL221" s="256" t="n">
        <v>3.40896877771771</v>
      </c>
      <c r="AM221" s="255" t="n">
        <v>1.25446155741625</v>
      </c>
      <c r="AN221" s="254" t="n">
        <v>0.677419076633204</v>
      </c>
      <c r="AO221" s="253" t="n">
        <v>14667.9021445201</v>
      </c>
      <c r="AP221" s="253" t="n">
        <v>77.9428096230769</v>
      </c>
      <c r="AQ221" s="253" t="n">
        <v>1322.07073304049</v>
      </c>
      <c r="AR221" s="253" t="n">
        <v>300.230182736865</v>
      </c>
      <c r="AS221" s="253" t="n">
        <v>67.6549802376076</v>
      </c>
      <c r="AT221" s="255" t="n">
        <v>68.3046441539724</v>
      </c>
      <c r="AU221" s="255" t="n">
        <v>34.9482583119963</v>
      </c>
      <c r="AV221" s="255" t="n">
        <v>18.9462931885338</v>
      </c>
      <c r="AW221" s="255" t="n">
        <v>15.2311259782191</v>
      </c>
      <c r="AX221" s="255" t="n">
        <v>10.7023757282807</v>
      </c>
    </row>
    <row r="222" s="250" customFormat="true" ht="13" hidden="false" customHeight="false" outlineLevel="0" collapsed="false">
      <c r="A222" s="250" t="s">
        <v>8</v>
      </c>
      <c r="B222" s="251" t="n">
        <v>16.1</v>
      </c>
      <c r="C222" s="144" t="s">
        <v>657</v>
      </c>
      <c r="D222" s="252" t="s">
        <v>879</v>
      </c>
      <c r="E222" s="257" t="n">
        <v>2263.35707090171</v>
      </c>
      <c r="F222" s="257" t="n">
        <v>6.77948900759141</v>
      </c>
      <c r="G222" s="253" t="n">
        <v>1046.27866703221</v>
      </c>
      <c r="H222" s="255" t="n">
        <v>2.04138227506868</v>
      </c>
      <c r="I222" s="253" t="n">
        <v>111.750400014246</v>
      </c>
      <c r="J222" s="255" t="n">
        <v>5.64489218856191</v>
      </c>
      <c r="K222" s="255" t="n">
        <v>5.54174250521427</v>
      </c>
      <c r="L222" s="256" t="n">
        <v>2.49178001967735</v>
      </c>
      <c r="M222" s="253" t="n">
        <v>28.7888976059239</v>
      </c>
      <c r="N222" s="253" t="n">
        <v>91.8522031613646</v>
      </c>
      <c r="O222" s="253" t="n">
        <v>169.30373510903</v>
      </c>
      <c r="P222" s="253" t="n">
        <v>344.65845288647</v>
      </c>
      <c r="Q222" s="253" t="n">
        <v>9407.42782344131</v>
      </c>
      <c r="R222" s="253" t="n">
        <v>189.021906958622</v>
      </c>
      <c r="S222" s="253" t="n">
        <v>340.919970955824</v>
      </c>
      <c r="T222" s="253" t="n">
        <v>531.062038131646</v>
      </c>
      <c r="U222" s="256" t="n">
        <v>0.641958841861923</v>
      </c>
      <c r="V222" s="253" t="n">
        <v>11.9719225655778</v>
      </c>
      <c r="W222" s="253" t="n">
        <v>4.75221599264027</v>
      </c>
      <c r="X222" s="255" t="n">
        <v>1.5408356698757</v>
      </c>
      <c r="Y222" s="253" t="n">
        <v>20.1652097529069</v>
      </c>
      <c r="Z222" s="255" t="n">
        <v>3.03569710323296</v>
      </c>
      <c r="AA222" s="255" t="n">
        <v>6.39931747670433</v>
      </c>
      <c r="AB222" s="253" t="n">
        <v>136.280975627129</v>
      </c>
      <c r="AC222" s="255" t="n">
        <v>8.1388849517754</v>
      </c>
      <c r="AD222" s="255" t="n">
        <v>9.17868648546652</v>
      </c>
      <c r="AE222" s="253" t="n">
        <v>27.7087125260713</v>
      </c>
      <c r="AF222" s="253" t="n">
        <v>32.7434956593607</v>
      </c>
      <c r="AG222" s="253" t="n">
        <v>107.823586539041</v>
      </c>
      <c r="AH222" s="253" t="n">
        <v>278.340009579893</v>
      </c>
      <c r="AI222" s="253" t="n">
        <v>783.813588467733</v>
      </c>
      <c r="AJ222" s="253" t="n">
        <v>1559.54051079851</v>
      </c>
      <c r="AK222" s="255" t="n">
        <v>1.43432272564692</v>
      </c>
      <c r="AL222" s="256" t="n">
        <v>5.60300516319005</v>
      </c>
      <c r="AM222" s="255" t="n">
        <v>18.8836503745884</v>
      </c>
      <c r="AN222" s="254" t="n">
        <v>0.599045737143121</v>
      </c>
      <c r="AO222" s="253" t="n">
        <v>4266.21165113622</v>
      </c>
      <c r="AP222" s="253" t="n">
        <v>378.558265630914</v>
      </c>
      <c r="AQ222" s="253" t="n">
        <v>473.190985568337</v>
      </c>
      <c r="AR222" s="253" t="n">
        <v>119.203720590474</v>
      </c>
      <c r="AS222" s="253" t="n">
        <v>34.6358906575892</v>
      </c>
      <c r="AT222" s="255" t="n">
        <v>26.8389308683284</v>
      </c>
      <c r="AU222" s="255" t="n">
        <v>13.4779483173801</v>
      </c>
      <c r="AV222" s="255" t="n">
        <v>6.06405249629396</v>
      </c>
      <c r="AW222" s="255" t="n">
        <v>5.76333520932156</v>
      </c>
      <c r="AX222" s="255" t="n">
        <v>5.63011014728703</v>
      </c>
    </row>
    <row r="223" s="250" customFormat="true" ht="13" hidden="false" customHeight="false" outlineLevel="0" collapsed="false">
      <c r="A223" s="250" t="s">
        <v>15</v>
      </c>
      <c r="B223" s="251" t="n">
        <v>1.2</v>
      </c>
      <c r="C223" s="144" t="s">
        <v>659</v>
      </c>
      <c r="D223" s="252" t="s">
        <v>880</v>
      </c>
      <c r="E223" s="259" t="n">
        <v>0.001</v>
      </c>
      <c r="F223" s="259" t="n">
        <v>0.25077434404292</v>
      </c>
      <c r="G223" s="253" t="n">
        <v>959.758852230538</v>
      </c>
      <c r="H223" s="254" t="n">
        <v>0.0108079065320966</v>
      </c>
      <c r="I223" s="254" t="n">
        <v>11.0455929949977</v>
      </c>
      <c r="J223" s="254" t="n">
        <v>0.469929907082537</v>
      </c>
      <c r="K223" s="254" t="n">
        <v>1.06105719100364</v>
      </c>
      <c r="L223" s="254" t="n">
        <v>0.697879548971253</v>
      </c>
      <c r="M223" s="254" t="n">
        <v>12.0791703694303</v>
      </c>
      <c r="N223" s="253" t="n">
        <v>68.3468253025704</v>
      </c>
      <c r="O223" s="253" t="n">
        <v>177.87540979401</v>
      </c>
      <c r="P223" s="253" t="n">
        <v>437.549153548377</v>
      </c>
      <c r="Q223" s="253" t="n">
        <v>7783.84037235602</v>
      </c>
      <c r="R223" s="254" t="n">
        <v>0.00144110273114715</v>
      </c>
      <c r="S223" s="253" t="n">
        <v>36.3553524258768</v>
      </c>
      <c r="T223" s="253" t="n">
        <v>77.1224337449769</v>
      </c>
      <c r="U223" s="256" t="n">
        <v>0.471397888532592</v>
      </c>
      <c r="V223" s="253" t="n">
        <v>36.2234441742553</v>
      </c>
      <c r="W223" s="253" t="n">
        <v>6.98219043376881</v>
      </c>
      <c r="X223" s="256" t="n">
        <v>0.176260045573257</v>
      </c>
      <c r="Y223" s="255" t="n">
        <v>10.4099883480831</v>
      </c>
      <c r="Z223" s="255" t="n">
        <v>2.19348807887574</v>
      </c>
      <c r="AA223" s="254" t="n">
        <v>0.0338805847401147</v>
      </c>
      <c r="AB223" s="255" t="n">
        <v>13.4702353597533</v>
      </c>
      <c r="AC223" s="254" t="n">
        <v>0.270451220238749</v>
      </c>
      <c r="AD223" s="256" t="n">
        <v>0.764113670052906</v>
      </c>
      <c r="AE223" s="255" t="n">
        <v>5.30528595501821</v>
      </c>
      <c r="AF223" s="255" t="n">
        <v>9.17055911920174</v>
      </c>
      <c r="AG223" s="253" t="n">
        <v>45.2403384622857</v>
      </c>
      <c r="AH223" s="253" t="n">
        <v>207.111591825971</v>
      </c>
      <c r="AI223" s="253" t="n">
        <v>823.497267564859</v>
      </c>
      <c r="AJ223" s="253" t="n">
        <v>1979.86042329582</v>
      </c>
      <c r="AK223" s="255" t="n">
        <v>22.5531429257829</v>
      </c>
      <c r="AL223" s="256" t="n">
        <v>9.55938972725117</v>
      </c>
      <c r="AM223" s="255" t="n">
        <v>140.719817376187</v>
      </c>
      <c r="AN223" s="254" t="n">
        <v>0.591941097768547</v>
      </c>
      <c r="AO223" s="253" t="n">
        <v>22.5870564934098</v>
      </c>
      <c r="AP223" s="253" t="n">
        <v>37.4173204437592</v>
      </c>
      <c r="AQ223" s="253" t="n">
        <v>15.7239081534157</v>
      </c>
      <c r="AR223" s="253" t="n">
        <v>9.92355415653124</v>
      </c>
      <c r="AS223" s="253" t="n">
        <v>6.63160744377277</v>
      </c>
      <c r="AT223" s="255" t="n">
        <v>7.51685173705061</v>
      </c>
      <c r="AU223" s="255" t="n">
        <v>5.65504230778572</v>
      </c>
      <c r="AV223" s="255" t="n">
        <v>4.51223511603423</v>
      </c>
      <c r="AW223" s="255" t="n">
        <v>6.05512696738867</v>
      </c>
      <c r="AX223" s="255" t="n">
        <v>7.14751055341453</v>
      </c>
    </row>
    <row r="224" s="250" customFormat="true" ht="13" hidden="false" customHeight="false" outlineLevel="0" collapsed="false">
      <c r="A224" s="250" t="s">
        <v>15</v>
      </c>
      <c r="B224" s="251" t="n">
        <v>2.1</v>
      </c>
      <c r="C224" s="144" t="s">
        <v>659</v>
      </c>
      <c r="D224" s="252" t="s">
        <v>881</v>
      </c>
      <c r="E224" s="257" t="n">
        <v>1167.94480064539</v>
      </c>
      <c r="F224" s="257" t="n">
        <v>16.5457050046295</v>
      </c>
      <c r="G224" s="253" t="n">
        <v>538.469007069804</v>
      </c>
      <c r="H224" s="256" t="n">
        <v>0.4093182834521</v>
      </c>
      <c r="I224" s="253" t="n">
        <v>17.2320659561307</v>
      </c>
      <c r="J224" s="255" t="n">
        <v>3.58409527075063</v>
      </c>
      <c r="K224" s="255" t="n">
        <v>3.22987301327703</v>
      </c>
      <c r="L224" s="256" t="n">
        <v>0.897463181457594</v>
      </c>
      <c r="M224" s="253" t="n">
        <v>12.3821386706096</v>
      </c>
      <c r="N224" s="253" t="n">
        <v>45.1311394462305</v>
      </c>
      <c r="O224" s="253" t="n">
        <v>96.0546757519375</v>
      </c>
      <c r="P224" s="253" t="n">
        <v>236.747555346803</v>
      </c>
      <c r="Q224" s="253" t="n">
        <v>12244.032683021</v>
      </c>
      <c r="R224" s="253" t="n">
        <v>65.3656166723416</v>
      </c>
      <c r="S224" s="253" t="n">
        <v>101.392918734574</v>
      </c>
      <c r="T224" s="253" t="n">
        <v>381.866329855677</v>
      </c>
      <c r="U224" s="256" t="n">
        <v>0.265519399871925</v>
      </c>
      <c r="V224" s="253" t="n">
        <v>19.1200859273811</v>
      </c>
      <c r="W224" s="253" t="n">
        <v>22.1602175170308</v>
      </c>
      <c r="X224" s="255" t="n">
        <v>1.61296841817984</v>
      </c>
      <c r="Y224" s="255" t="n">
        <v>5.3352146927433</v>
      </c>
      <c r="Z224" s="255" t="n">
        <v>2.27444379005739</v>
      </c>
      <c r="AA224" s="254" t="n">
        <v>1.28312941521034</v>
      </c>
      <c r="AB224" s="253" t="n">
        <v>21.0147145806472</v>
      </c>
      <c r="AC224" s="255" t="n">
        <v>3.51905812392081</v>
      </c>
      <c r="AD224" s="255" t="n">
        <v>5.82779718821241</v>
      </c>
      <c r="AE224" s="253" t="n">
        <v>16.1493650663852</v>
      </c>
      <c r="AF224" s="253" t="n">
        <v>11.7932086919526</v>
      </c>
      <c r="AG224" s="253" t="n">
        <v>46.3750512007848</v>
      </c>
      <c r="AH224" s="253" t="n">
        <v>136.761028624941</v>
      </c>
      <c r="AI224" s="253" t="n">
        <v>444.697572925637</v>
      </c>
      <c r="AJ224" s="253" t="n">
        <v>1071.25590654662</v>
      </c>
      <c r="AK224" s="255" t="n">
        <v>4.54186235552636</v>
      </c>
      <c r="AL224" s="256" t="n">
        <v>7.83304949748861</v>
      </c>
      <c r="AM224" s="255" t="n">
        <v>9.88951617783909</v>
      </c>
      <c r="AN224" s="254" t="n">
        <v>0.430935286128178</v>
      </c>
      <c r="AO224" s="253" t="n">
        <v>855.419610140229</v>
      </c>
      <c r="AP224" s="253" t="n">
        <v>58.3742071684645</v>
      </c>
      <c r="AQ224" s="253" t="n">
        <v>204.596402553536</v>
      </c>
      <c r="AR224" s="253" t="n">
        <v>75.6856777689923</v>
      </c>
      <c r="AS224" s="253" t="n">
        <v>20.1867063329814</v>
      </c>
      <c r="AT224" s="255" t="n">
        <v>9.66656450160051</v>
      </c>
      <c r="AU224" s="255" t="n">
        <v>5.7968814000981</v>
      </c>
      <c r="AV224" s="255" t="n">
        <v>2.97954310729719</v>
      </c>
      <c r="AW224" s="255" t="n">
        <v>3.26983509504145</v>
      </c>
      <c r="AX224" s="255" t="n">
        <v>3.86734984312859</v>
      </c>
    </row>
    <row r="225" s="250" customFormat="true" ht="13" hidden="false" customHeight="false" outlineLevel="0" collapsed="false">
      <c r="A225" s="250" t="s">
        <v>15</v>
      </c>
      <c r="B225" s="251" t="n">
        <v>3.1</v>
      </c>
      <c r="C225" s="144" t="s">
        <v>659</v>
      </c>
      <c r="D225" s="252" t="s">
        <v>882</v>
      </c>
      <c r="E225" s="260" t="n">
        <v>618.525870335966</v>
      </c>
      <c r="F225" s="260" t="n">
        <v>5.46791546536821</v>
      </c>
      <c r="G225" s="253" t="n">
        <v>3205.32265080245</v>
      </c>
      <c r="H225" s="253" t="n">
        <v>17.2044634402493</v>
      </c>
      <c r="I225" s="253" t="n">
        <v>157.737998673072</v>
      </c>
      <c r="J225" s="255" t="n">
        <v>33.9953238475116</v>
      </c>
      <c r="K225" s="255" t="n">
        <v>21.7797613120995</v>
      </c>
      <c r="L225" s="256" t="n">
        <v>7.39181162528027</v>
      </c>
      <c r="M225" s="253" t="n">
        <v>95.5659178959639</v>
      </c>
      <c r="N225" s="253" t="n">
        <v>296.28483955378</v>
      </c>
      <c r="O225" s="253" t="n">
        <v>560.982849304069</v>
      </c>
      <c r="P225" s="253" t="n">
        <v>999.265205744381</v>
      </c>
      <c r="Q225" s="253" t="n">
        <v>9286.35132665358</v>
      </c>
      <c r="R225" s="253" t="n">
        <v>137.078623373574</v>
      </c>
      <c r="S225" s="253" t="n">
        <v>1085.77439104001</v>
      </c>
      <c r="T225" s="253" t="n">
        <v>1433.18767707481</v>
      </c>
      <c r="U225" s="256" t="n">
        <v>0.757594004196382</v>
      </c>
      <c r="V225" s="253" t="n">
        <v>10.4562926589813</v>
      </c>
      <c r="W225" s="253" t="n">
        <v>9.08587460935926</v>
      </c>
      <c r="X225" s="255" t="n">
        <v>1.43424154952657</v>
      </c>
      <c r="Y225" s="255" t="n">
        <v>7.2424117240184</v>
      </c>
      <c r="Z225" s="255" t="n">
        <v>3.20767963537239</v>
      </c>
      <c r="AA225" s="253" t="n">
        <v>53.9324872735087</v>
      </c>
      <c r="AB225" s="253" t="n">
        <v>192.363413015941</v>
      </c>
      <c r="AC225" s="253" t="n">
        <v>54.8251120377949</v>
      </c>
      <c r="AD225" s="255" t="n">
        <v>55.2769493455474</v>
      </c>
      <c r="AE225" s="253" t="n">
        <v>108.898806560497</v>
      </c>
      <c r="AF225" s="253" t="n">
        <v>97.1328728683347</v>
      </c>
      <c r="AG225" s="253" t="n">
        <v>357.924786127205</v>
      </c>
      <c r="AH225" s="253" t="n">
        <v>897.832847132666</v>
      </c>
      <c r="AI225" s="253" t="n">
        <v>2597.14282085217</v>
      </c>
      <c r="AJ225" s="253" t="n">
        <v>4521.5620169429</v>
      </c>
      <c r="AK225" s="255" t="n">
        <v>1.02492861241909</v>
      </c>
      <c r="AL225" s="256" t="n">
        <v>5.03608442415873</v>
      </c>
      <c r="AM225" s="255" t="n">
        <v>3.53758989915633</v>
      </c>
      <c r="AN225" s="254" t="n">
        <v>0.491992844773644</v>
      </c>
      <c r="AO225" s="253" t="n">
        <v>35954.9915156725</v>
      </c>
      <c r="AP225" s="253" t="n">
        <v>534.342813933169</v>
      </c>
      <c r="AQ225" s="253" t="n">
        <v>3187.50651382529</v>
      </c>
      <c r="AR225" s="253" t="n">
        <v>717.882459033083</v>
      </c>
      <c r="AS225" s="253" t="n">
        <v>136.123508200622</v>
      </c>
      <c r="AT225" s="255" t="n">
        <v>79.6171089084711</v>
      </c>
      <c r="AU225" s="255" t="n">
        <v>44.7405982659007</v>
      </c>
      <c r="AV225" s="255" t="n">
        <v>19.5606284778359</v>
      </c>
      <c r="AW225" s="255" t="n">
        <v>19.0966383886189</v>
      </c>
      <c r="AX225" s="255" t="n">
        <v>16.3233285810213</v>
      </c>
    </row>
    <row r="226" s="250" customFormat="true" ht="13" hidden="false" customHeight="false" outlineLevel="0" collapsed="false">
      <c r="A226" s="250" t="s">
        <v>15</v>
      </c>
      <c r="B226" s="251" t="n">
        <v>4.1</v>
      </c>
      <c r="C226" s="144" t="s">
        <v>657</v>
      </c>
      <c r="D226" s="252" t="s">
        <v>883</v>
      </c>
      <c r="E226" s="257" t="n">
        <v>1704.59272604274</v>
      </c>
      <c r="F226" s="257" t="n">
        <v>6.77581706486358</v>
      </c>
      <c r="G226" s="253" t="n">
        <v>927.91981162881</v>
      </c>
      <c r="H226" s="254" t="n">
        <v>0.0400699661447898</v>
      </c>
      <c r="I226" s="253" t="n">
        <v>21.4425255422663</v>
      </c>
      <c r="J226" s="256" t="n">
        <v>0.711997596388369</v>
      </c>
      <c r="K226" s="255" t="n">
        <v>1.87838334553557</v>
      </c>
      <c r="L226" s="256" t="n">
        <v>0.131302256011661</v>
      </c>
      <c r="M226" s="253" t="n">
        <v>16.2735739648576</v>
      </c>
      <c r="N226" s="253" t="n">
        <v>77.1106694776107</v>
      </c>
      <c r="O226" s="253" t="n">
        <v>171.977428555531</v>
      </c>
      <c r="P226" s="253" t="n">
        <v>364.494220790553</v>
      </c>
      <c r="Q226" s="253" t="n">
        <v>11404.7167401426</v>
      </c>
      <c r="R226" s="253" t="n">
        <v>236.206743203667</v>
      </c>
      <c r="S226" s="253" t="n">
        <v>323.50950031262</v>
      </c>
      <c r="T226" s="253" t="n">
        <v>879.712964417848</v>
      </c>
      <c r="U226" s="256" t="n">
        <v>0.367744381858353</v>
      </c>
      <c r="V226" s="253" t="n">
        <v>22.3979207995533</v>
      </c>
      <c r="W226" s="253" t="n">
        <v>41.0265555092289</v>
      </c>
      <c r="X226" s="255" t="n">
        <v>2.41351690709892</v>
      </c>
      <c r="Y226" s="253" t="n">
        <v>11.4154150659553</v>
      </c>
      <c r="Z226" s="255" t="n">
        <v>2.54577372891192</v>
      </c>
      <c r="AA226" s="256" t="n">
        <v>0.125611179137272</v>
      </c>
      <c r="AB226" s="253" t="n">
        <v>26.1494213930077</v>
      </c>
      <c r="AC226" s="256" t="n">
        <v>0.55217707513837</v>
      </c>
      <c r="AD226" s="255" t="n">
        <v>1.15771966892418</v>
      </c>
      <c r="AE226" s="255" t="n">
        <v>9.39191672767785</v>
      </c>
      <c r="AF226" s="255" t="n">
        <v>1.72539101197978</v>
      </c>
      <c r="AG226" s="253" t="n">
        <v>60.9497152241859</v>
      </c>
      <c r="AH226" s="253" t="n">
        <v>233.668695386699</v>
      </c>
      <c r="AI226" s="253" t="n">
        <v>796.191798868199</v>
      </c>
      <c r="AJ226" s="253" t="n">
        <v>1649.29511669934</v>
      </c>
      <c r="AK226" s="255" t="n">
        <v>9.21669294783851</v>
      </c>
      <c r="AL226" s="256" t="n">
        <v>7.05826304191031</v>
      </c>
      <c r="AM226" s="255" t="n">
        <v>99.2907409249854</v>
      </c>
      <c r="AN226" s="254" t="n">
        <v>0.0721148283786238</v>
      </c>
      <c r="AO226" s="253" t="n">
        <v>83.7407860915148</v>
      </c>
      <c r="AP226" s="253" t="n">
        <v>72.6372816472437</v>
      </c>
      <c r="AQ226" s="253" t="n">
        <v>32.1033183219983</v>
      </c>
      <c r="AR226" s="253" t="n">
        <v>15.0353203756387</v>
      </c>
      <c r="AS226" s="253" t="n">
        <v>11.7398959095973</v>
      </c>
      <c r="AT226" s="255" t="n">
        <v>1.41425492785228</v>
      </c>
      <c r="AU226" s="255" t="n">
        <v>7.61871440302324</v>
      </c>
      <c r="AV226" s="255" t="n">
        <v>5.09082125025488</v>
      </c>
      <c r="AW226" s="255" t="n">
        <v>5.85435146226617</v>
      </c>
      <c r="AX226" s="255" t="n">
        <v>5.95413399530446</v>
      </c>
    </row>
    <row r="227" s="250" customFormat="true" ht="13" hidden="false" customHeight="false" outlineLevel="0" collapsed="false">
      <c r="A227" s="250" t="s">
        <v>15</v>
      </c>
      <c r="B227" s="251" t="n">
        <v>5.1</v>
      </c>
      <c r="C227" s="144" t="s">
        <v>659</v>
      </c>
      <c r="D227" s="252" t="s">
        <v>884</v>
      </c>
      <c r="E227" s="258" t="n">
        <v>1407.40201638584</v>
      </c>
      <c r="F227" s="258" t="n">
        <v>22.0407900298345</v>
      </c>
      <c r="G227" s="253" t="n">
        <v>5697.35999332411</v>
      </c>
      <c r="H227" s="256" t="n">
        <v>0.625197845483098</v>
      </c>
      <c r="I227" s="253" t="n">
        <v>45.4393105909913</v>
      </c>
      <c r="J227" s="256" t="n">
        <v>4.68556876276248</v>
      </c>
      <c r="K227" s="255" t="n">
        <v>10.9037199814457</v>
      </c>
      <c r="L227" s="256" t="n">
        <v>1.07194199286954</v>
      </c>
      <c r="M227" s="253" t="n">
        <v>112.56264016488</v>
      </c>
      <c r="N227" s="253" t="n">
        <v>485.062841894365</v>
      </c>
      <c r="O227" s="253" t="n">
        <v>1000.65363581097</v>
      </c>
      <c r="P227" s="253" t="n">
        <v>1622.1025432022</v>
      </c>
      <c r="Q227" s="253" t="n">
        <v>9881.1059874657</v>
      </c>
      <c r="R227" s="253" t="n">
        <v>297.958173987641</v>
      </c>
      <c r="S227" s="253" t="n">
        <v>1077.24222852868</v>
      </c>
      <c r="T227" s="253" t="n">
        <v>2169.68002510522</v>
      </c>
      <c r="U227" s="256" t="n">
        <v>0.496498200685805</v>
      </c>
      <c r="V227" s="253" t="n">
        <v>14.4106653932972</v>
      </c>
      <c r="W227" s="253" t="n">
        <v>47.7489644293894</v>
      </c>
      <c r="X227" s="255" t="n">
        <v>1.33757266715213</v>
      </c>
      <c r="Y227" s="255" t="n">
        <v>4.16732185605585</v>
      </c>
      <c r="Z227" s="255" t="n">
        <v>3.51233035001408</v>
      </c>
      <c r="AA227" s="255" t="n">
        <v>1.95986785417899</v>
      </c>
      <c r="AB227" s="253" t="n">
        <v>55.413793403648</v>
      </c>
      <c r="AC227" s="255" t="n">
        <v>4.84544568653942</v>
      </c>
      <c r="AD227" s="255" t="n">
        <v>7.61881099636176</v>
      </c>
      <c r="AE227" s="253" t="n">
        <v>54.5185999072283</v>
      </c>
      <c r="AF227" s="253" t="n">
        <v>14.0859657407299</v>
      </c>
      <c r="AG227" s="253" t="n">
        <v>421.582921965842</v>
      </c>
      <c r="AH227" s="253" t="n">
        <v>1469.88739967989</v>
      </c>
      <c r="AI227" s="253" t="n">
        <v>4632.65572134706</v>
      </c>
      <c r="AJ227" s="253" t="n">
        <v>7339.83051222715</v>
      </c>
      <c r="AK227" s="255" t="n">
        <v>3.88741056195004</v>
      </c>
      <c r="AL227" s="256" t="n">
        <v>4.99346447477921</v>
      </c>
      <c r="AM227" s="255" t="n">
        <v>17.9819846029341</v>
      </c>
      <c r="AN227" s="254" t="n">
        <v>0.0929122069227889</v>
      </c>
      <c r="AO227" s="253" t="n">
        <v>1306.57856945266</v>
      </c>
      <c r="AP227" s="253" t="n">
        <v>153.927203899022</v>
      </c>
      <c r="AQ227" s="253" t="n">
        <v>281.711958519734</v>
      </c>
      <c r="AR227" s="253" t="n">
        <v>98.9455973553475</v>
      </c>
      <c r="AS227" s="253" t="n">
        <v>68.1482498840353</v>
      </c>
      <c r="AT227" s="255" t="n">
        <v>11.5458735579753</v>
      </c>
      <c r="AU227" s="255" t="n">
        <v>52.6978652457302</v>
      </c>
      <c r="AV227" s="255" t="n">
        <v>32.0236906248343</v>
      </c>
      <c r="AW227" s="255" t="n">
        <v>34.0636450099049</v>
      </c>
      <c r="AX227" s="255" t="n">
        <v>26.4975830766323</v>
      </c>
    </row>
    <row r="228" s="250" customFormat="true" ht="13" hidden="false" customHeight="false" outlineLevel="0" collapsed="false">
      <c r="A228" s="250" t="s">
        <v>15</v>
      </c>
      <c r="B228" s="251" t="n">
        <v>6.1</v>
      </c>
      <c r="C228" s="144" t="s">
        <v>657</v>
      </c>
      <c r="D228" s="252" t="s">
        <v>885</v>
      </c>
      <c r="E228" s="257" t="n">
        <v>1556.7820132511</v>
      </c>
      <c r="F228" s="257" t="n">
        <v>5.48906901522783</v>
      </c>
      <c r="G228" s="253" t="n">
        <v>3530.79478329621</v>
      </c>
      <c r="H228" s="254" t="n">
        <v>0.0402736325991982</v>
      </c>
      <c r="I228" s="255" t="n">
        <v>6.58508655143585</v>
      </c>
      <c r="J228" s="256" t="n">
        <v>0.4167475197342</v>
      </c>
      <c r="K228" s="255" t="n">
        <v>2.32120387164661</v>
      </c>
      <c r="L228" s="256" t="n">
        <v>0.12380200237065</v>
      </c>
      <c r="M228" s="253" t="n">
        <v>34.1266296085257</v>
      </c>
      <c r="N228" s="253" t="n">
        <v>265.309856412164</v>
      </c>
      <c r="O228" s="253" t="n">
        <v>702.255252388118</v>
      </c>
      <c r="P228" s="253" t="n">
        <v>1536.84999429276</v>
      </c>
      <c r="Q228" s="253" t="n">
        <v>15213.8275964304</v>
      </c>
      <c r="R228" s="253" t="n">
        <v>409.901308176594</v>
      </c>
      <c r="S228" s="253" t="n">
        <v>163.76915975457</v>
      </c>
      <c r="T228" s="253" t="n">
        <v>1632.16554824517</v>
      </c>
      <c r="U228" s="256" t="n">
        <v>0.100338571617718</v>
      </c>
      <c r="V228" s="253" t="n">
        <v>45.0337467227885</v>
      </c>
      <c r="W228" s="253" t="n">
        <v>247.857873316682</v>
      </c>
      <c r="X228" s="255" t="n">
        <v>1.0620200763291</v>
      </c>
      <c r="Y228" s="255" t="n">
        <v>2.83692726514562</v>
      </c>
      <c r="Z228" s="255" t="n">
        <v>2.29742316843423</v>
      </c>
      <c r="AA228" s="256" t="n">
        <v>0.126249631972408</v>
      </c>
      <c r="AB228" s="255" t="n">
        <v>8.03059335540957</v>
      </c>
      <c r="AC228" s="256" t="n">
        <v>0.387027637517789</v>
      </c>
      <c r="AD228" s="256" t="n">
        <v>0.677638243470244</v>
      </c>
      <c r="AE228" s="253" t="n">
        <v>11.6060193582331</v>
      </c>
      <c r="AF228" s="255" t="n">
        <v>1.62683314547503</v>
      </c>
      <c r="AG228" s="253" t="n">
        <v>127.815092166763</v>
      </c>
      <c r="AH228" s="253" t="n">
        <v>803.969261855043</v>
      </c>
      <c r="AI228" s="253" t="n">
        <v>3251.18172401907</v>
      </c>
      <c r="AJ228" s="253" t="n">
        <v>6954.07237236544</v>
      </c>
      <c r="AK228" s="255" t="n">
        <v>5.36744727793219</v>
      </c>
      <c r="AL228" s="256" t="n">
        <v>8.64967443695537</v>
      </c>
      <c r="AM228" s="255" t="n">
        <v>36.3296810654125</v>
      </c>
      <c r="AN228" s="254" t="n">
        <v>0.0422386761639765</v>
      </c>
      <c r="AO228" s="253" t="n">
        <v>84.1664213149388</v>
      </c>
      <c r="AP228" s="253" t="n">
        <v>22.3072037650266</v>
      </c>
      <c r="AQ228" s="253" t="n">
        <v>22.5016068324296</v>
      </c>
      <c r="AR228" s="253" t="n">
        <v>8.80049666844472</v>
      </c>
      <c r="AS228" s="253" t="n">
        <v>14.5075241977913</v>
      </c>
      <c r="AT228" s="255" t="n">
        <v>1.33346979137297</v>
      </c>
      <c r="AU228" s="255" t="n">
        <v>15.9768865208454</v>
      </c>
      <c r="AV228" s="255" t="n">
        <v>17.5156701929203</v>
      </c>
      <c r="AW228" s="255" t="n">
        <v>23.9057479707284</v>
      </c>
      <c r="AX228" s="255" t="n">
        <v>25.1049544128716</v>
      </c>
    </row>
    <row r="229" s="250" customFormat="true" ht="13" hidden="false" customHeight="false" outlineLevel="0" collapsed="false">
      <c r="A229" s="250" t="s">
        <v>15</v>
      </c>
      <c r="B229" s="251" t="n">
        <v>7.1</v>
      </c>
      <c r="C229" s="144" t="s">
        <v>659</v>
      </c>
      <c r="D229" s="252" t="s">
        <v>886</v>
      </c>
      <c r="E229" s="257" t="n">
        <v>1135.58495640298</v>
      </c>
      <c r="F229" s="257" t="n">
        <v>9.74715321573363</v>
      </c>
      <c r="G229" s="253" t="n">
        <v>2856.73613881448</v>
      </c>
      <c r="H229" s="255" t="n">
        <v>3.53102606252977</v>
      </c>
      <c r="I229" s="253" t="n">
        <v>247.183290879939</v>
      </c>
      <c r="J229" s="255" t="n">
        <v>24.6018492533274</v>
      </c>
      <c r="K229" s="255" t="n">
        <v>20.6590117360933</v>
      </c>
      <c r="L229" s="256" t="n">
        <v>9.18485018024129</v>
      </c>
      <c r="M229" s="253" t="n">
        <v>93.1594660725186</v>
      </c>
      <c r="N229" s="253" t="n">
        <v>236.784241914455</v>
      </c>
      <c r="O229" s="253" t="n">
        <v>457.675658422439</v>
      </c>
      <c r="P229" s="253" t="n">
        <v>947.079771209135</v>
      </c>
      <c r="Q229" s="253" t="n">
        <v>7334.56675380339</v>
      </c>
      <c r="R229" s="253" t="n">
        <v>164.73308009903</v>
      </c>
      <c r="S229" s="253" t="n">
        <v>816.298288323678</v>
      </c>
      <c r="T229" s="253" t="n">
        <v>998.467163285267</v>
      </c>
      <c r="U229" s="256" t="n">
        <v>0.817551461219619</v>
      </c>
      <c r="V229" s="253" t="n">
        <v>10.1662215460949</v>
      </c>
      <c r="W229" s="253" t="n">
        <v>4.03937968351687</v>
      </c>
      <c r="X229" s="255" t="n">
        <v>1.0542587790789</v>
      </c>
      <c r="Y229" s="253" t="n">
        <v>11.9649136191779</v>
      </c>
      <c r="Z229" s="255" t="n">
        <v>3.01636274541825</v>
      </c>
      <c r="AA229" s="253" t="n">
        <v>11.0690472179617</v>
      </c>
      <c r="AB229" s="253" t="n">
        <v>301.443037658462</v>
      </c>
      <c r="AC229" s="253" t="n">
        <v>26.0674473394419</v>
      </c>
      <c r="AD229" s="253" t="n">
        <v>40.0030069159795</v>
      </c>
      <c r="AE229" s="253" t="n">
        <v>103.295058680466</v>
      </c>
      <c r="AF229" s="253" t="n">
        <v>120.694483314603</v>
      </c>
      <c r="AG229" s="253" t="n">
        <v>348.911857949508</v>
      </c>
      <c r="AH229" s="253" t="n">
        <v>717.528005801378</v>
      </c>
      <c r="AI229" s="253" t="n">
        <v>2118.86878899277</v>
      </c>
      <c r="AJ229" s="253" t="n">
        <v>4285.42882900061</v>
      </c>
      <c r="AK229" s="255" t="n">
        <v>3.61395214314985</v>
      </c>
      <c r="AL229" s="256" t="n">
        <v>5.97248998555031</v>
      </c>
      <c r="AM229" s="255" t="n">
        <v>17.7460166676496</v>
      </c>
      <c r="AN229" s="254" t="n">
        <v>0.63575499616881</v>
      </c>
      <c r="AO229" s="253" t="n">
        <v>7379.36481197444</v>
      </c>
      <c r="AP229" s="253" t="n">
        <v>837.341771273507</v>
      </c>
      <c r="AQ229" s="253" t="n">
        <v>1515.54926392104</v>
      </c>
      <c r="AR229" s="253" t="n">
        <v>519.519570337395</v>
      </c>
      <c r="AS229" s="253" t="n">
        <v>129.118823350583</v>
      </c>
      <c r="AT229" s="255" t="n">
        <v>98.929904356232</v>
      </c>
      <c r="AU229" s="255" t="n">
        <v>43.6139822436885</v>
      </c>
      <c r="AV229" s="255" t="n">
        <v>15.6324184270453</v>
      </c>
      <c r="AW229" s="255" t="n">
        <v>15.5799175661233</v>
      </c>
      <c r="AX229" s="255" t="n">
        <v>15.4708621985582</v>
      </c>
    </row>
    <row r="230" s="250" customFormat="true" ht="13" hidden="false" customHeight="false" outlineLevel="0" collapsed="false">
      <c r="A230" s="250" t="s">
        <v>15</v>
      </c>
      <c r="B230" s="251" t="n">
        <v>8.1</v>
      </c>
      <c r="C230" s="144" t="s">
        <v>659</v>
      </c>
      <c r="D230" s="252" t="s">
        <v>887</v>
      </c>
      <c r="E230" s="257" t="n">
        <v>1566.33676891336</v>
      </c>
      <c r="F230" s="257" t="n">
        <v>13.9636589490282</v>
      </c>
      <c r="G230" s="253" t="n">
        <v>1083.5657463512</v>
      </c>
      <c r="H230" s="254" t="n">
        <v>0.00845001713401272</v>
      </c>
      <c r="I230" s="253" t="n">
        <v>18.1299451523201</v>
      </c>
      <c r="J230" s="256" t="n">
        <v>0.486899558685023</v>
      </c>
      <c r="K230" s="255" t="n">
        <v>1.85904908357278</v>
      </c>
      <c r="L230" s="256" t="n">
        <v>0.231586118369371</v>
      </c>
      <c r="M230" s="253" t="n">
        <v>19.3900205009455</v>
      </c>
      <c r="N230" s="253" t="n">
        <v>98.6754402304004</v>
      </c>
      <c r="O230" s="253" t="n">
        <v>201.6177111965</v>
      </c>
      <c r="P230" s="253" t="n">
        <v>362.236032927294</v>
      </c>
      <c r="Q230" s="253" t="n">
        <v>11962.7439133004</v>
      </c>
      <c r="R230" s="253" t="n">
        <v>59.686658985975</v>
      </c>
      <c r="S230" s="253" t="n">
        <v>115.59704028317</v>
      </c>
      <c r="T230" s="253" t="n">
        <v>250.536268900705</v>
      </c>
      <c r="U230" s="256" t="n">
        <v>0.461398426624547</v>
      </c>
      <c r="V230" s="253" t="n">
        <v>18.6815703938854</v>
      </c>
      <c r="W230" s="253" t="n">
        <v>13.8189203991411</v>
      </c>
      <c r="X230" s="256" t="n">
        <v>0.691638175462769</v>
      </c>
      <c r="Y230" s="255" t="n">
        <v>9.75226814209627</v>
      </c>
      <c r="Z230" s="255" t="n">
        <v>2.99132512465618</v>
      </c>
      <c r="AA230" s="254" t="n">
        <v>0.0264890819248048</v>
      </c>
      <c r="AB230" s="253" t="n">
        <v>22.1096892101464</v>
      </c>
      <c r="AC230" s="256" t="n">
        <v>0.255112543217246</v>
      </c>
      <c r="AD230" s="256" t="n">
        <v>0.791706599487843</v>
      </c>
      <c r="AE230" s="255" t="n">
        <v>9.29524541786388</v>
      </c>
      <c r="AF230" s="255" t="n">
        <v>3.04318158172629</v>
      </c>
      <c r="AG230" s="253" t="n">
        <v>72.6217996290093</v>
      </c>
      <c r="AH230" s="253" t="n">
        <v>299.016485546668</v>
      </c>
      <c r="AI230" s="253" t="n">
        <v>933.415329613426</v>
      </c>
      <c r="AJ230" s="253" t="n">
        <v>1639.0770720692</v>
      </c>
      <c r="AK230" s="255" t="n">
        <v>29.8880346904917</v>
      </c>
      <c r="AL230" s="256" t="n">
        <v>5.48156088809822</v>
      </c>
      <c r="AM230" s="255" t="n">
        <v>268.957264169598</v>
      </c>
      <c r="AN230" s="254" t="n">
        <v>0.117128864476411</v>
      </c>
      <c r="AO230" s="253" t="n">
        <v>17.6593879498699</v>
      </c>
      <c r="AP230" s="253" t="n">
        <v>61.4158033615178</v>
      </c>
      <c r="AQ230" s="253" t="n">
        <v>14.8321246056538</v>
      </c>
      <c r="AR230" s="253" t="n">
        <v>10.2819038894525</v>
      </c>
      <c r="AS230" s="253" t="n">
        <v>11.6190567723298</v>
      </c>
      <c r="AT230" s="255" t="n">
        <v>2.49441113256253</v>
      </c>
      <c r="AU230" s="255" t="n">
        <v>9.07772495362616</v>
      </c>
      <c r="AV230" s="255" t="n">
        <v>6.51452038228035</v>
      </c>
      <c r="AW230" s="255" t="n">
        <v>6.86334801186342</v>
      </c>
      <c r="AX230" s="255" t="n">
        <v>5.91724574754225</v>
      </c>
    </row>
    <row r="231" s="250" customFormat="true" ht="13" hidden="false" customHeight="false" outlineLevel="0" collapsed="false">
      <c r="A231" s="250" t="s">
        <v>15</v>
      </c>
      <c r="B231" s="251" t="n">
        <v>9.1</v>
      </c>
      <c r="C231" s="144" t="s">
        <v>659</v>
      </c>
      <c r="D231" s="252" t="s">
        <v>888</v>
      </c>
      <c r="E231" s="258" t="n">
        <v>1245.92443557354</v>
      </c>
      <c r="F231" s="258" t="n">
        <v>63.0819278930912</v>
      </c>
      <c r="G231" s="253" t="n">
        <v>614.493878537906</v>
      </c>
      <c r="H231" s="255" t="n">
        <v>1.65064353360301</v>
      </c>
      <c r="I231" s="253" t="n">
        <v>36.2145189754785</v>
      </c>
      <c r="J231" s="255" t="n">
        <v>10.4991946113641</v>
      </c>
      <c r="K231" s="255" t="n">
        <v>6.55469753205284</v>
      </c>
      <c r="L231" s="256" t="n">
        <v>2.80396460651183</v>
      </c>
      <c r="M231" s="253" t="n">
        <v>19.2287865334131</v>
      </c>
      <c r="N231" s="253" t="n">
        <v>49.2602100766847</v>
      </c>
      <c r="O231" s="253" t="n">
        <v>99.4079460519991</v>
      </c>
      <c r="P231" s="253" t="n">
        <v>241.9016897789</v>
      </c>
      <c r="Q231" s="253" t="n">
        <v>8532.45849082263</v>
      </c>
      <c r="R231" s="253" t="n">
        <v>82.3229210399532</v>
      </c>
      <c r="S231" s="253" t="n">
        <v>224.442633925767</v>
      </c>
      <c r="T231" s="253" t="n">
        <v>528.511117793191</v>
      </c>
      <c r="U231" s="256" t="n">
        <v>0.424669654751885</v>
      </c>
      <c r="V231" s="253" t="n">
        <v>12.5801848888673</v>
      </c>
      <c r="W231" s="253" t="n">
        <v>14.5939013618006</v>
      </c>
      <c r="X231" s="255" t="n">
        <v>2.18481780047198</v>
      </c>
      <c r="Y231" s="255" t="n">
        <v>5.52497179288403</v>
      </c>
      <c r="Z231" s="255" t="n">
        <v>2.54026286091494</v>
      </c>
      <c r="AA231" s="255" t="n">
        <v>5.17443113982135</v>
      </c>
      <c r="AB231" s="253" t="n">
        <v>44.1640475310714</v>
      </c>
      <c r="AC231" s="253" t="n">
        <v>11.4676593588568</v>
      </c>
      <c r="AD231" s="255" t="n">
        <v>17.0718611566896</v>
      </c>
      <c r="AE231" s="253" t="n">
        <v>32.7734876602642</v>
      </c>
      <c r="AF231" s="253" t="n">
        <v>36.8457898358979</v>
      </c>
      <c r="AG231" s="253" t="n">
        <v>72.0179270914349</v>
      </c>
      <c r="AH231" s="253" t="n">
        <v>149.273363868742</v>
      </c>
      <c r="AI231" s="253" t="n">
        <v>460.221972462959</v>
      </c>
      <c r="AJ231" s="253" t="n">
        <v>1094.57778180498</v>
      </c>
      <c r="AK231" s="255" t="n">
        <v>3.29927303994986</v>
      </c>
      <c r="AL231" s="256" t="n">
        <v>7.33270660911383</v>
      </c>
      <c r="AM231" s="255" t="n">
        <v>5.7332406402322</v>
      </c>
      <c r="AN231" s="254" t="n">
        <v>0.758413809299341</v>
      </c>
      <c r="AO231" s="253" t="n">
        <v>3449.6207598809</v>
      </c>
      <c r="AP231" s="253" t="n">
        <v>122.677909808532</v>
      </c>
      <c r="AQ231" s="253" t="n">
        <v>666.724381328884</v>
      </c>
      <c r="AR231" s="253" t="n">
        <v>221.71248255441</v>
      </c>
      <c r="AS231" s="253" t="n">
        <v>40.9668595753302</v>
      </c>
      <c r="AT231" s="255" t="n">
        <v>30.2014670786048</v>
      </c>
      <c r="AU231" s="255" t="n">
        <v>9.00224088642936</v>
      </c>
      <c r="AV231" s="255" t="n">
        <v>3.25214300367629</v>
      </c>
      <c r="AW231" s="255" t="n">
        <v>3.3839850916394</v>
      </c>
      <c r="AX231" s="255" t="n">
        <v>3.95154433864612</v>
      </c>
    </row>
    <row r="232" s="250" customFormat="true" ht="13" hidden="false" customHeight="false" outlineLevel="0" collapsed="false">
      <c r="A232" s="267" t="s">
        <v>15</v>
      </c>
      <c r="B232" s="268" t="n">
        <v>10.1</v>
      </c>
      <c r="C232" s="184" t="s">
        <v>657</v>
      </c>
      <c r="D232" s="269" t="s">
        <v>889</v>
      </c>
      <c r="E232" s="270" t="n">
        <v>1622.98070889094</v>
      </c>
      <c r="F232" s="270" t="n">
        <v>20.2467169260865</v>
      </c>
      <c r="G232" s="271" t="n">
        <v>1074.14041323021</v>
      </c>
      <c r="H232" s="272" t="n">
        <v>0.28334244093364</v>
      </c>
      <c r="I232" s="271" t="n">
        <v>15.4788100894242</v>
      </c>
      <c r="J232" s="273" t="n">
        <v>1.69138742687192</v>
      </c>
      <c r="K232" s="273" t="n">
        <v>3.24691296612735</v>
      </c>
      <c r="L232" s="272" t="n">
        <v>0.469054576764615</v>
      </c>
      <c r="M232" s="271" t="n">
        <v>27.3512252738204</v>
      </c>
      <c r="N232" s="271" t="n">
        <v>104.758954159773</v>
      </c>
      <c r="O232" s="271" t="n">
        <v>188.758402049677</v>
      </c>
      <c r="P232" s="271" t="n">
        <v>320.388373596953</v>
      </c>
      <c r="Q232" s="271" t="n">
        <v>9012.95716733798</v>
      </c>
      <c r="R232" s="271" t="n">
        <v>27.3220491656547</v>
      </c>
      <c r="S232" s="271" t="n">
        <v>72.9527556036662</v>
      </c>
      <c r="T232" s="271" t="n">
        <v>110.952635484183</v>
      </c>
      <c r="U232" s="272" t="n">
        <v>0.657512597923518</v>
      </c>
      <c r="V232" s="271" t="n">
        <v>11.7138581686729</v>
      </c>
      <c r="W232" s="271" t="n">
        <v>7.16803390203687</v>
      </c>
      <c r="X232" s="272" t="n">
        <v>0.346306684723087</v>
      </c>
      <c r="Y232" s="273" t="n">
        <v>4.76723899005092</v>
      </c>
      <c r="Z232" s="273" t="n">
        <v>3.35261982565406</v>
      </c>
      <c r="AA232" s="272" t="n">
        <v>0.888220817973792</v>
      </c>
      <c r="AB232" s="271" t="n">
        <v>18.8765976700295</v>
      </c>
      <c r="AC232" s="273" t="n">
        <v>1.88691485716584</v>
      </c>
      <c r="AD232" s="273" t="n">
        <v>2.75022345832833</v>
      </c>
      <c r="AE232" s="271" t="n">
        <v>16.2345648306367</v>
      </c>
      <c r="AF232" s="273" t="n">
        <v>6.16366066707772</v>
      </c>
      <c r="AG232" s="271" t="n">
        <v>102.439045969365</v>
      </c>
      <c r="AH232" s="271" t="n">
        <v>317.451376241736</v>
      </c>
      <c r="AI232" s="271" t="n">
        <v>873.881490970725</v>
      </c>
      <c r="AJ232" s="271" t="n">
        <v>1449.72114749753</v>
      </c>
      <c r="AK232" s="273" t="n">
        <v>3.09632852853206</v>
      </c>
      <c r="AL232" s="272" t="n">
        <v>4.56675023640024</v>
      </c>
      <c r="AM232" s="273" t="n">
        <v>14.5809927340053</v>
      </c>
      <c r="AN232" s="274" t="n">
        <v>0.151142162837307</v>
      </c>
      <c r="AO232" s="271" t="n">
        <v>592.147211982528</v>
      </c>
      <c r="AP232" s="271" t="n">
        <v>52.4349935278596</v>
      </c>
      <c r="AQ232" s="271" t="n">
        <v>109.704352160805</v>
      </c>
      <c r="AR232" s="271" t="n">
        <v>35.7171877704978</v>
      </c>
      <c r="AS232" s="271" t="n">
        <v>20.2932060382959</v>
      </c>
      <c r="AT232" s="273" t="n">
        <v>5.05218087465387</v>
      </c>
      <c r="AU232" s="273" t="n">
        <v>12.8048807461706</v>
      </c>
      <c r="AV232" s="273" t="n">
        <v>6.91615198783738</v>
      </c>
      <c r="AW232" s="273" t="n">
        <v>6.42559919831415</v>
      </c>
      <c r="AX232" s="273" t="n">
        <v>5.23365035197663</v>
      </c>
    </row>
    <row r="233" s="142" customFormat="true" ht="12" hidden="false" customHeight="false" outlineLevel="0" collapsed="false">
      <c r="A233" s="202" t="s">
        <v>974</v>
      </c>
      <c r="X233" s="144"/>
      <c r="AA233" s="275"/>
      <c r="AC233" s="144"/>
      <c r="AM233" s="276"/>
      <c r="AN233" s="275"/>
      <c r="AT233" s="276"/>
      <c r="AU233" s="276"/>
      <c r="AV233" s="276"/>
      <c r="AW233" s="276"/>
      <c r="AX233" s="276"/>
    </row>
    <row r="234" s="250" customFormat="true" ht="12" hidden="false" customHeight="false" outlineLevel="0" collapsed="false">
      <c r="A234" s="267" t="s">
        <v>975</v>
      </c>
      <c r="B234" s="268"/>
      <c r="C234" s="268"/>
      <c r="D234" s="268"/>
      <c r="E234" s="268"/>
      <c r="F234" s="268"/>
      <c r="G234" s="271"/>
      <c r="H234" s="274"/>
      <c r="I234" s="271"/>
      <c r="J234" s="273"/>
      <c r="K234" s="273"/>
      <c r="L234" s="272"/>
      <c r="M234" s="271"/>
      <c r="N234" s="271"/>
      <c r="O234" s="271"/>
      <c r="P234" s="271"/>
      <c r="Q234" s="271"/>
      <c r="R234" s="271"/>
      <c r="S234" s="271"/>
      <c r="T234" s="271"/>
      <c r="U234" s="272"/>
      <c r="V234" s="273"/>
      <c r="W234" s="271"/>
      <c r="X234" s="272"/>
      <c r="Y234" s="273"/>
      <c r="Z234" s="273"/>
      <c r="AA234" s="274"/>
      <c r="AB234" s="271"/>
      <c r="AC234" s="272"/>
      <c r="AD234" s="273"/>
      <c r="AE234" s="273"/>
      <c r="AF234" s="273"/>
      <c r="AG234" s="271"/>
      <c r="AH234" s="271"/>
      <c r="AI234" s="271"/>
      <c r="AJ234" s="271"/>
      <c r="AK234" s="273"/>
      <c r="AL234" s="272"/>
      <c r="AM234" s="273"/>
      <c r="AN234" s="274"/>
      <c r="AO234" s="271"/>
      <c r="AP234" s="271"/>
      <c r="AQ234" s="271"/>
      <c r="AR234" s="271"/>
      <c r="AS234" s="271"/>
      <c r="AT234" s="273"/>
      <c r="AU234" s="273"/>
      <c r="AV234" s="273"/>
      <c r="AW234" s="273"/>
      <c r="AX234" s="273"/>
    </row>
    <row r="235" customFormat="false" ht="12" hidden="false" customHeight="false" outlineLevel="0" collapsed="false">
      <c r="G235" s="277"/>
      <c r="H235" s="240"/>
      <c r="I235" s="277"/>
      <c r="J235" s="241"/>
      <c r="K235" s="241"/>
      <c r="L235" s="239"/>
      <c r="M235" s="277"/>
      <c r="N235" s="277"/>
      <c r="O235" s="277"/>
      <c r="P235" s="277"/>
      <c r="Q235" s="277"/>
      <c r="R235" s="277"/>
      <c r="S235" s="277"/>
      <c r="T235" s="277"/>
      <c r="U235" s="239"/>
      <c r="V235" s="241"/>
      <c r="W235" s="277"/>
      <c r="Y235" s="241"/>
      <c r="Z235" s="241"/>
      <c r="AB235" s="277"/>
      <c r="AD235" s="241"/>
      <c r="AE235" s="241"/>
      <c r="AF235" s="241"/>
      <c r="AG235" s="277"/>
      <c r="AH235" s="277"/>
      <c r="AI235" s="277"/>
      <c r="AJ235" s="277"/>
      <c r="AK235" s="241"/>
      <c r="AL235" s="239"/>
      <c r="AO235" s="277"/>
      <c r="AP235" s="277"/>
      <c r="AQ235" s="277"/>
      <c r="AR235" s="277"/>
      <c r="AS235" s="277"/>
    </row>
    <row r="236" customFormat="false" ht="12" hidden="false" customHeight="false" outlineLevel="0" collapsed="false">
      <c r="G236" s="277"/>
      <c r="H236" s="240"/>
      <c r="I236" s="277"/>
      <c r="J236" s="241"/>
      <c r="K236" s="241"/>
      <c r="L236" s="239"/>
      <c r="M236" s="277"/>
      <c r="N236" s="277"/>
      <c r="O236" s="277"/>
      <c r="P236" s="277"/>
      <c r="Q236" s="277"/>
      <c r="R236" s="277"/>
      <c r="S236" s="277"/>
      <c r="T236" s="277"/>
      <c r="U236" s="239"/>
      <c r="V236" s="241"/>
      <c r="W236" s="277"/>
      <c r="Y236" s="241"/>
      <c r="Z236" s="241"/>
      <c r="AB236" s="277"/>
      <c r="AD236" s="241"/>
      <c r="AE236" s="241"/>
      <c r="AF236" s="241"/>
      <c r="AG236" s="277"/>
      <c r="AH236" s="277"/>
      <c r="AI236" s="277"/>
      <c r="AJ236" s="277"/>
      <c r="AK236" s="241"/>
      <c r="AL236" s="239"/>
      <c r="AO236" s="277"/>
      <c r="AP236" s="277"/>
      <c r="AQ236" s="277"/>
      <c r="AR236" s="277"/>
      <c r="AS236" s="277"/>
    </row>
    <row r="237" customFormat="false" ht="12" hidden="false" customHeight="false" outlineLevel="0" collapsed="false">
      <c r="G237" s="277"/>
      <c r="H237" s="240"/>
      <c r="I237" s="277"/>
      <c r="J237" s="241"/>
      <c r="K237" s="241"/>
      <c r="L237" s="239"/>
      <c r="M237" s="277"/>
      <c r="N237" s="277"/>
      <c r="O237" s="277"/>
      <c r="P237" s="277"/>
      <c r="Q237" s="277"/>
      <c r="R237" s="277"/>
      <c r="S237" s="277"/>
      <c r="T237" s="277"/>
      <c r="U237" s="239"/>
      <c r="V237" s="241"/>
      <c r="W237" s="277"/>
      <c r="Y237" s="241"/>
      <c r="Z237" s="241"/>
      <c r="AB237" s="277"/>
      <c r="AD237" s="241"/>
      <c r="AE237" s="241"/>
      <c r="AF237" s="241"/>
      <c r="AG237" s="277"/>
      <c r="AH237" s="277"/>
      <c r="AI237" s="277"/>
      <c r="AJ237" s="277"/>
      <c r="AK237" s="241"/>
      <c r="AL237" s="239"/>
      <c r="AO237" s="277"/>
      <c r="AP237" s="277"/>
      <c r="AQ237" s="277"/>
      <c r="AR237" s="277"/>
      <c r="AS237" s="277"/>
    </row>
    <row r="248" customFormat="false" ht="12" hidden="false" customHeight="false" outlineLevel="0" collapsed="false">
      <c r="G248" s="277"/>
      <c r="H248" s="240"/>
      <c r="I248" s="277"/>
      <c r="J248" s="241"/>
      <c r="K248" s="241"/>
      <c r="L248" s="239"/>
      <c r="M248" s="277"/>
      <c r="N248" s="277"/>
      <c r="O248" s="277"/>
      <c r="P248" s="277"/>
      <c r="Q248" s="277"/>
      <c r="R248" s="277"/>
      <c r="S248" s="277"/>
      <c r="T248" s="277"/>
      <c r="U248" s="239"/>
      <c r="V248" s="241"/>
      <c r="W248" s="277"/>
      <c r="Y248" s="241"/>
      <c r="Z248" s="241"/>
      <c r="AB248" s="277"/>
      <c r="AD248" s="241"/>
      <c r="AE248" s="241"/>
      <c r="AF248" s="241"/>
      <c r="AG248" s="277"/>
      <c r="AH248" s="277"/>
      <c r="AI248" s="277"/>
      <c r="AJ248" s="277"/>
      <c r="AK248" s="241"/>
      <c r="AL248" s="239"/>
      <c r="AO248" s="277"/>
      <c r="AP248" s="277"/>
      <c r="AQ248" s="277"/>
      <c r="AR248" s="277"/>
      <c r="AS248" s="277"/>
    </row>
    <row r="249" customFormat="false" ht="12" hidden="false" customHeight="false" outlineLevel="0" collapsed="false">
      <c r="G249" s="277"/>
      <c r="H249" s="240"/>
      <c r="I249" s="277"/>
      <c r="J249" s="241"/>
      <c r="K249" s="241"/>
      <c r="L249" s="239"/>
      <c r="M249" s="277"/>
      <c r="N249" s="277"/>
      <c r="O249" s="277"/>
      <c r="P249" s="277"/>
      <c r="Q249" s="277"/>
      <c r="R249" s="277"/>
      <c r="S249" s="277"/>
      <c r="T249" s="277"/>
      <c r="U249" s="239"/>
      <c r="V249" s="241"/>
      <c r="W249" s="277"/>
      <c r="Y249" s="241"/>
      <c r="Z249" s="241"/>
      <c r="AB249" s="277"/>
      <c r="AD249" s="241"/>
      <c r="AE249" s="241"/>
      <c r="AF249" s="241"/>
      <c r="AG249" s="277"/>
      <c r="AH249" s="277"/>
      <c r="AI249" s="277"/>
      <c r="AJ249" s="277"/>
      <c r="AK249" s="241"/>
      <c r="AL249" s="239"/>
      <c r="AO249" s="277"/>
      <c r="AP249" s="277"/>
      <c r="AQ249" s="277"/>
      <c r="AR249" s="277"/>
      <c r="AS249" s="277"/>
    </row>
    <row r="250" customFormat="false" ht="12" hidden="false" customHeight="false" outlineLevel="0" collapsed="false">
      <c r="G250" s="277"/>
      <c r="H250" s="240"/>
      <c r="I250" s="277"/>
      <c r="J250" s="241"/>
      <c r="K250" s="241"/>
      <c r="L250" s="239"/>
      <c r="M250" s="277"/>
      <c r="N250" s="277"/>
      <c r="O250" s="277"/>
      <c r="P250" s="277"/>
      <c r="Q250" s="277"/>
      <c r="R250" s="277"/>
      <c r="S250" s="277"/>
      <c r="T250" s="277"/>
      <c r="U250" s="239"/>
      <c r="V250" s="241"/>
      <c r="W250" s="277"/>
      <c r="Y250" s="241"/>
      <c r="Z250" s="241"/>
      <c r="AB250" s="277"/>
      <c r="AD250" s="241"/>
      <c r="AE250" s="241"/>
      <c r="AF250" s="241"/>
      <c r="AG250" s="277"/>
      <c r="AH250" s="277"/>
      <c r="AI250" s="277"/>
      <c r="AJ250" s="277"/>
      <c r="AK250" s="241"/>
      <c r="AL250" s="239"/>
      <c r="AO250" s="277"/>
      <c r="AP250" s="277"/>
      <c r="AQ250" s="277"/>
      <c r="AR250" s="277"/>
      <c r="AS250" s="277"/>
    </row>
    <row r="251" customFormat="false" ht="12" hidden="false" customHeight="false" outlineLevel="0" collapsed="false">
      <c r="G251" s="277"/>
      <c r="H251" s="240"/>
      <c r="I251" s="277"/>
      <c r="J251" s="241"/>
      <c r="K251" s="241"/>
      <c r="L251" s="239"/>
      <c r="M251" s="277"/>
      <c r="N251" s="277"/>
      <c r="O251" s="277"/>
      <c r="P251" s="277"/>
      <c r="Q251" s="277"/>
      <c r="R251" s="277"/>
      <c r="S251" s="277"/>
      <c r="T251" s="277"/>
      <c r="U251" s="239"/>
      <c r="V251" s="241"/>
      <c r="W251" s="277"/>
      <c r="Y251" s="241"/>
      <c r="Z251" s="241"/>
      <c r="AB251" s="277"/>
      <c r="AD251" s="241"/>
      <c r="AE251" s="241"/>
      <c r="AF251" s="241"/>
      <c r="AG251" s="277"/>
      <c r="AH251" s="277"/>
      <c r="AI251" s="277"/>
      <c r="AJ251" s="277"/>
      <c r="AK251" s="241"/>
      <c r="AL251" s="239"/>
      <c r="AO251" s="277"/>
      <c r="AP251" s="277"/>
      <c r="AQ251" s="277"/>
      <c r="AR251" s="277"/>
      <c r="AS251" s="277"/>
    </row>
  </sheetData>
  <mergeCells count="1">
    <mergeCell ref="AO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22:29:07Z</dcterms:created>
  <dc:creator>Charles Bacon</dc:creator>
  <dc:description/>
  <dc:language>en-US</dc:language>
  <cp:lastModifiedBy>Charles Bacon</cp:lastModifiedBy>
  <dcterms:modified xsi:type="dcterms:W3CDTF">2010-06-18T17:06:26Z</dcterms:modified>
  <cp:revision>0</cp:revision>
  <dc:subject/>
  <dc:title/>
</cp:coreProperties>
</file>